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22229501"/>
        <c:axId val="47452226"/>
      </c:barChart>
      <c:catAx>
        <c:axId val="2222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52226"/>
        <c:crossesAt val="0"/>
        <c:auto val="1"/>
        <c:lblAlgn val="ctr"/>
        <c:lblOffset val="100"/>
        <c:noMultiLvlLbl val="0"/>
      </c:catAx>
      <c:valAx>
        <c:axId val="47452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29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41165131"/>
        <c:axId val="12826297"/>
      </c:barChart>
      <c:catAx>
        <c:axId val="411651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26297"/>
        <c:crossesAt val="0"/>
        <c:auto val="1"/>
        <c:lblAlgn val="ctr"/>
        <c:lblOffset val="100"/>
        <c:noMultiLvlLbl val="0"/>
      </c:catAx>
      <c:valAx>
        <c:axId val="12826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651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