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3162269"/>
        <c:axId val="35040450"/>
      </c:barChart>
      <c:catAx>
        <c:axId val="1316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40450"/>
        <c:crossesAt val="0"/>
        <c:auto val="1"/>
        <c:lblAlgn val="ctr"/>
        <c:lblOffset val="100"/>
        <c:noMultiLvlLbl val="0"/>
      </c:catAx>
      <c:valAx>
        <c:axId val="3504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6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75006251"/>
        <c:axId val="14728737"/>
      </c:barChart>
      <c:catAx>
        <c:axId val="7500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8737"/>
        <c:crossesAt val="0"/>
        <c:auto val="1"/>
        <c:lblAlgn val="ctr"/>
        <c:lblOffset val="100"/>
        <c:noMultiLvlLbl val="0"/>
      </c:catAx>
      <c:valAx>
        <c:axId val="1472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06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