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5970290"/>
        <c:axId val="86315760"/>
      </c:barChart>
      <c:catAx>
        <c:axId val="2597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15760"/>
        <c:crossesAt val="0"/>
        <c:auto val="1"/>
        <c:lblAlgn val="ctr"/>
        <c:lblOffset val="100"/>
        <c:noMultiLvlLbl val="0"/>
      </c:catAx>
      <c:valAx>
        <c:axId val="86315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70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87097885"/>
        <c:axId val="42777813"/>
      </c:barChart>
      <c:catAx>
        <c:axId val="87097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7813"/>
        <c:crossesAt val="0"/>
        <c:auto val="1"/>
        <c:lblAlgn val="ctr"/>
        <c:lblOffset val="100"/>
        <c:noMultiLvlLbl val="0"/>
      </c:catAx>
      <c:valAx>
        <c:axId val="4277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9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