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1969"/>
        <c:axId val="30787796"/>
      </c:lineChart>
      <c:catAx>
        <c:axId val="9246196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787796"/>
        <c:crossesAt val="0"/>
        <c:auto val="1"/>
        <c:lblAlgn val="ctr"/>
        <c:lblOffset val="100"/>
        <c:noMultiLvlLbl val="0"/>
      </c:catAx>
      <c:valAx>
        <c:axId val="307877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461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1394"/>
        <c:axId val="70931326"/>
      </c:lineChart>
      <c:catAx>
        <c:axId val="5147139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931326"/>
        <c:crossesAt val="0"/>
        <c:auto val="1"/>
        <c:lblAlgn val="ctr"/>
        <c:lblOffset val="100"/>
        <c:noMultiLvlLbl val="0"/>
      </c:catAx>
      <c:valAx>
        <c:axId val="7093132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47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7628"/>
        <c:axId val="90358066"/>
      </c:lineChart>
      <c:catAx>
        <c:axId val="9538762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0358066"/>
        <c:crossesAt val="0"/>
        <c:auto val="1"/>
        <c:lblAlgn val="ctr"/>
        <c:lblOffset val="100"/>
        <c:noMultiLvlLbl val="0"/>
      </c:catAx>
      <c:valAx>
        <c:axId val="903580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38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