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9776"/>
        <c:axId val="75263710"/>
      </c:lineChart>
      <c:catAx>
        <c:axId val="4071977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263710"/>
        <c:crossesAt val="0"/>
        <c:auto val="1"/>
        <c:lblAlgn val="ctr"/>
        <c:lblOffset val="100"/>
        <c:noMultiLvlLbl val="0"/>
      </c:catAx>
      <c:valAx>
        <c:axId val="752637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71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532"/>
        <c:axId val="53683242"/>
      </c:lineChart>
      <c:catAx>
        <c:axId val="9314553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683242"/>
        <c:crossesAt val="0"/>
        <c:auto val="1"/>
        <c:lblAlgn val="ctr"/>
        <c:lblOffset val="100"/>
        <c:noMultiLvlLbl val="0"/>
      </c:catAx>
      <c:valAx>
        <c:axId val="536832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14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9500"/>
        <c:axId val="67236097"/>
      </c:lineChart>
      <c:catAx>
        <c:axId val="9911950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236097"/>
        <c:crossesAt val="0"/>
        <c:auto val="1"/>
        <c:lblAlgn val="ctr"/>
        <c:lblOffset val="100"/>
        <c:noMultiLvlLbl val="0"/>
      </c:catAx>
      <c:valAx>
        <c:axId val="6723609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11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