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1605"/>
        <c:axId val="63435439"/>
      </c:lineChart>
      <c:catAx>
        <c:axId val="82161605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3435439"/>
        <c:crossesAt val="0"/>
        <c:auto val="1"/>
        <c:lblAlgn val="ctr"/>
        <c:lblOffset val="100"/>
        <c:noMultiLvlLbl val="0"/>
      </c:catAx>
      <c:valAx>
        <c:axId val="6343543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2161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4580"/>
        <c:axId val="1423567"/>
      </c:lineChart>
      <c:catAx>
        <c:axId val="16614580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423567"/>
        <c:crossesAt val="0"/>
        <c:auto val="1"/>
        <c:lblAlgn val="ctr"/>
        <c:lblOffset val="100"/>
        <c:noMultiLvlLbl val="0"/>
      </c:catAx>
      <c:valAx>
        <c:axId val="142356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6614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0679"/>
        <c:axId val="6967876"/>
      </c:lineChart>
      <c:catAx>
        <c:axId val="49660679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967876"/>
        <c:crossesAt val="0"/>
        <c:auto val="1"/>
        <c:lblAlgn val="ctr"/>
        <c:lblOffset val="100"/>
        <c:noMultiLvlLbl val="0"/>
      </c:catAx>
      <c:valAx>
        <c:axId val="696787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9660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