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1269"/>
        <c:axId val="31141311"/>
      </c:lineChart>
      <c:catAx>
        <c:axId val="2448126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1141311"/>
        <c:crossesAt val="0"/>
        <c:auto val="1"/>
        <c:lblAlgn val="ctr"/>
        <c:lblOffset val="100"/>
        <c:noMultiLvlLbl val="0"/>
      </c:catAx>
      <c:valAx>
        <c:axId val="3114131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4481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3114"/>
        <c:axId val="94143552"/>
      </c:lineChart>
      <c:catAx>
        <c:axId val="8351311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4143552"/>
        <c:crossesAt val="0"/>
        <c:auto val="1"/>
        <c:lblAlgn val="ctr"/>
        <c:lblOffset val="100"/>
        <c:noMultiLvlLbl val="0"/>
      </c:catAx>
      <c:valAx>
        <c:axId val="9414355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351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5175"/>
        <c:axId val="8674836"/>
      </c:lineChart>
      <c:catAx>
        <c:axId val="9439517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674836"/>
        <c:crossesAt val="0"/>
        <c:auto val="1"/>
        <c:lblAlgn val="ctr"/>
        <c:lblOffset val="100"/>
        <c:noMultiLvlLbl val="0"/>
      </c:catAx>
      <c:valAx>
        <c:axId val="867483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4395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