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6096"/>
        <c:axId val="16036138"/>
      </c:lineChart>
      <c:catAx>
        <c:axId val="7823609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6036138"/>
        <c:crossesAt val="0"/>
        <c:auto val="1"/>
        <c:lblAlgn val="ctr"/>
        <c:lblOffset val="100"/>
        <c:noMultiLvlLbl val="0"/>
      </c:catAx>
      <c:valAx>
        <c:axId val="1603613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8236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5449"/>
        <c:axId val="43022520"/>
      </c:lineChart>
      <c:catAx>
        <c:axId val="1414544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022520"/>
        <c:crossesAt val="0"/>
        <c:auto val="1"/>
        <c:lblAlgn val="ctr"/>
        <c:lblOffset val="100"/>
        <c:noMultiLvlLbl val="0"/>
      </c:catAx>
      <c:valAx>
        <c:axId val="4302252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145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1042"/>
        <c:axId val="22589204"/>
      </c:lineChart>
      <c:catAx>
        <c:axId val="3170104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2589204"/>
        <c:crossesAt val="0"/>
        <c:auto val="1"/>
        <c:lblAlgn val="ctr"/>
        <c:lblOffset val="100"/>
        <c:noMultiLvlLbl val="0"/>
      </c:catAx>
      <c:valAx>
        <c:axId val="2258920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70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