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7328"/>
        <c:axId val="96090045"/>
      </c:lineChart>
      <c:catAx>
        <c:axId val="3248732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6090045"/>
        <c:crossesAt val="0"/>
        <c:auto val="1"/>
        <c:lblAlgn val="ctr"/>
        <c:lblOffset val="100"/>
        <c:noMultiLvlLbl val="0"/>
      </c:catAx>
      <c:valAx>
        <c:axId val="9609004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487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342"/>
        <c:axId val="30557967"/>
      </c:lineChart>
      <c:catAx>
        <c:axId val="156534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0557967"/>
        <c:crossesAt val="0"/>
        <c:auto val="1"/>
        <c:lblAlgn val="ctr"/>
        <c:lblOffset val="100"/>
        <c:noMultiLvlLbl val="0"/>
      </c:catAx>
      <c:valAx>
        <c:axId val="3055796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56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5499"/>
        <c:axId val="5009383"/>
      </c:lineChart>
      <c:catAx>
        <c:axId val="7333549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09383"/>
        <c:crossesAt val="0"/>
        <c:auto val="1"/>
        <c:lblAlgn val="ctr"/>
        <c:lblOffset val="100"/>
        <c:noMultiLvlLbl val="0"/>
      </c:catAx>
      <c:valAx>
        <c:axId val="500938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333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