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4792"/>
        <c:axId val="4053935"/>
      </c:lineChart>
      <c:catAx>
        <c:axId val="3362479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053935"/>
        <c:crossesAt val="0"/>
        <c:auto val="1"/>
        <c:lblAlgn val="ctr"/>
        <c:lblOffset val="100"/>
        <c:noMultiLvlLbl val="0"/>
      </c:catAx>
      <c:valAx>
        <c:axId val="405393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3624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1414"/>
        <c:axId val="11823421"/>
      </c:lineChart>
      <c:catAx>
        <c:axId val="5000141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1823421"/>
        <c:crossesAt val="0"/>
        <c:auto val="1"/>
        <c:lblAlgn val="ctr"/>
        <c:lblOffset val="100"/>
        <c:noMultiLvlLbl val="0"/>
      </c:catAx>
      <c:valAx>
        <c:axId val="1182342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001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5278"/>
        <c:axId val="28852296"/>
      </c:lineChart>
      <c:catAx>
        <c:axId val="2579527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8852296"/>
        <c:crossesAt val="0"/>
        <c:auto val="1"/>
        <c:lblAlgn val="ctr"/>
        <c:lblOffset val="100"/>
        <c:noMultiLvlLbl val="0"/>
      </c:catAx>
      <c:valAx>
        <c:axId val="288522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5795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