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9992"/>
        <c:axId val="73141998"/>
      </c:lineChart>
      <c:catAx>
        <c:axId val="9090999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3141998"/>
        <c:crossesAt val="0"/>
        <c:auto val="1"/>
        <c:lblAlgn val="ctr"/>
        <c:lblOffset val="100"/>
        <c:noMultiLvlLbl val="0"/>
      </c:catAx>
      <c:valAx>
        <c:axId val="7314199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0909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0372"/>
        <c:axId val="56419194"/>
      </c:lineChart>
      <c:catAx>
        <c:axId val="3162037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419194"/>
        <c:crossesAt val="0"/>
        <c:auto val="1"/>
        <c:lblAlgn val="ctr"/>
        <c:lblOffset val="100"/>
        <c:noMultiLvlLbl val="0"/>
      </c:catAx>
      <c:valAx>
        <c:axId val="564191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620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8964"/>
        <c:axId val="79180631"/>
      </c:lineChart>
      <c:catAx>
        <c:axId val="8857896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180631"/>
        <c:crossesAt val="0"/>
        <c:auto val="1"/>
        <c:lblAlgn val="ctr"/>
        <c:lblOffset val="100"/>
        <c:noMultiLvlLbl val="0"/>
      </c:catAx>
      <c:valAx>
        <c:axId val="791806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8578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