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0385"/>
        <c:axId val="3250605"/>
      </c:lineChart>
      <c:catAx>
        <c:axId val="71310385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50605"/>
        <c:crossesAt val="0"/>
        <c:auto val="1"/>
        <c:lblAlgn val="ctr"/>
        <c:lblOffset val="100"/>
        <c:noMultiLvlLbl val="0"/>
      </c:catAx>
      <c:valAx>
        <c:axId val="325060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1310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0334"/>
        <c:axId val="58866096"/>
      </c:lineChart>
      <c:catAx>
        <c:axId val="14580334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8866096"/>
        <c:crossesAt val="0"/>
        <c:auto val="1"/>
        <c:lblAlgn val="ctr"/>
        <c:lblOffset val="100"/>
        <c:noMultiLvlLbl val="0"/>
      </c:catAx>
      <c:valAx>
        <c:axId val="5886609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4580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5709"/>
        <c:axId val="74725187"/>
      </c:lineChart>
      <c:catAx>
        <c:axId val="13385709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4725187"/>
        <c:crossesAt val="0"/>
        <c:auto val="1"/>
        <c:lblAlgn val="ctr"/>
        <c:lblOffset val="100"/>
        <c:noMultiLvlLbl val="0"/>
      </c:catAx>
      <c:valAx>
        <c:axId val="7472518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385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