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79728687"/>
        <c:axId val="22343203"/>
      </c:barChart>
      <c:catAx>
        <c:axId val="7972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3203"/>
        <c:crossesAt val="0"/>
        <c:auto val="1"/>
        <c:lblAlgn val="ctr"/>
        <c:lblOffset val="100"/>
        <c:noMultiLvlLbl val="0"/>
      </c:catAx>
      <c:valAx>
        <c:axId val="2234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8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24331"/>
        <c:axId val="5316417"/>
      </c:lineChart>
      <c:catAx>
        <c:axId val="7182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17"/>
        <c:crossesAt val="0"/>
        <c:auto val="1"/>
        <c:lblAlgn val="ctr"/>
        <c:lblOffset val="100"/>
        <c:noMultiLvlLbl val="0"/>
      </c:catAx>
      <c:valAx>
        <c:axId val="531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71175704"/>
        <c:axId val="99115645"/>
      </c:barChart>
      <c:catAx>
        <c:axId val="7117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645"/>
        <c:crossesAt val="0"/>
        <c:auto val="1"/>
        <c:lblAlgn val="ctr"/>
        <c:lblOffset val="100"/>
        <c:noMultiLvlLbl val="0"/>
      </c:catAx>
      <c:valAx>
        <c:axId val="991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