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9" firstSheet="0" activeTab="0"/>
  </bookViews>
  <sheets>
    <sheet name="nr1" sheetId="1" state="visible" r:id="rId2"/>
    <sheet name="nr2" sheetId="2" state="visible" r:id="rId3"/>
    <sheet name="nr3" sheetId="3" state="visible" r:id="rId4"/>
    <sheet name="nr4" sheetId="4" state="visible" r:id="rId5"/>
    <sheet name="cenas" sheetId="5" state="visible" r:id="rId6"/>
    <sheet name="pasažieru skaits" sheetId="6" state="visible" r:id="rId7"/>
    <sheet name="pasažieri pa grupām" sheetId="7" state="visible" r:id="rId8"/>
    <sheet name="nr1 pirmais reis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246">
  <si>
    <t xml:space="preserve">1.maršruta autobusu atiešanas laiki</t>
  </si>
  <si>
    <t xml:space="preserve">Autoosta</t>
  </si>
  <si>
    <t xml:space="preserve">Antona iela </t>
  </si>
  <si>
    <t xml:space="preserve">Stacija </t>
  </si>
  <si>
    <t xml:space="preserve">Puķu iela </t>
  </si>
  <si>
    <t xml:space="preserve">Kuģu iela </t>
  </si>
  <si>
    <t xml:space="preserve">Slavas iela </t>
  </si>
  <si>
    <t xml:space="preserve">Ežu iela </t>
  </si>
  <si>
    <t xml:space="preserve">Tirgus </t>
  </si>
  <si>
    <t xml:space="preserve">Lapu iela </t>
  </si>
  <si>
    <t xml:space="preserve">Kalna iela </t>
  </si>
  <si>
    <t xml:space="preserve">Kuldīgas iela </t>
  </si>
  <si>
    <t xml:space="preserve">Bērnudārzs </t>
  </si>
  <si>
    <t xml:space="preserve">Kāmju prospekts </t>
  </si>
  <si>
    <t xml:space="preserve">Kooperatīva iela </t>
  </si>
  <si>
    <t xml:space="preserve">7.līnija </t>
  </si>
  <si>
    <t xml:space="preserve">Pasts </t>
  </si>
  <si>
    <t xml:space="preserve">Poliklīnika </t>
  </si>
  <si>
    <t xml:space="preserve">Dubultu iela </t>
  </si>
  <si>
    <t xml:space="preserve">Ziedu iela </t>
  </si>
  <si>
    <t xml:space="preserve">Ērkšķu iela </t>
  </si>
  <si>
    <t xml:space="preserve">DUS </t>
  </si>
  <si>
    <t xml:space="preserve">Ķilavu iela </t>
  </si>
  <si>
    <t xml:space="preserve">Beku iela - galapunkts</t>
  </si>
  <si>
    <t xml:space="preserve">Ceļā pavadītais laiks</t>
  </si>
  <si>
    <t xml:space="preserve">2.maršruta autobusu atiešanas laiki</t>
  </si>
  <si>
    <t xml:space="preserve">Baseins </t>
  </si>
  <si>
    <t xml:space="preserve">Birzes iela </t>
  </si>
  <si>
    <t xml:space="preserve">Zirņu iela </t>
  </si>
  <si>
    <t xml:space="preserve">Pils iela </t>
  </si>
  <si>
    <t xml:space="preserve">Klubs </t>
  </si>
  <si>
    <t xml:space="preserve">Skola </t>
  </si>
  <si>
    <t xml:space="preserve">Tirdzniecības centrs </t>
  </si>
  <si>
    <t xml:space="preserve">Siena iela </t>
  </si>
  <si>
    <t xml:space="preserve">Kokapstrādes kombināts </t>
  </si>
  <si>
    <t xml:space="preserve">Gāze </t>
  </si>
  <si>
    <t xml:space="preserve">Dārzniecība </t>
  </si>
  <si>
    <t xml:space="preserve">Veļas mazgātava </t>
  </si>
  <si>
    <t xml:space="preserve">Pamatskola </t>
  </si>
  <si>
    <t xml:space="preserve">Podu iela </t>
  </si>
  <si>
    <t xml:space="preserve">Rūpnīca </t>
  </si>
  <si>
    <t xml:space="preserve">Kombināts </t>
  </si>
  <si>
    <t xml:space="preserve">Cietums </t>
  </si>
  <si>
    <t xml:space="preserve">Laboratorija</t>
  </si>
  <si>
    <t xml:space="preserve">Ūdens iela </t>
  </si>
  <si>
    <t xml:space="preserve">Lauku iela </t>
  </si>
  <si>
    <t xml:space="preserve">Mālu iela </t>
  </si>
  <si>
    <t xml:space="preserve">Dauzoņu iela </t>
  </si>
  <si>
    <t xml:space="preserve">Liepu bulvāris </t>
  </si>
  <si>
    <t xml:space="preserve">Knaģu iela </t>
  </si>
  <si>
    <t xml:space="preserve">Krastmala </t>
  </si>
  <si>
    <t xml:space="preserve">Biezo centrs </t>
  </si>
  <si>
    <t xml:space="preserve">Cirkus</t>
  </si>
  <si>
    <t xml:space="preserve">Tēriņu iela </t>
  </si>
  <si>
    <t xml:space="preserve">Diskotēku iela </t>
  </si>
  <si>
    <t xml:space="preserve">Matu iela </t>
  </si>
  <si>
    <t xml:space="preserve">Takas iela </t>
  </si>
  <si>
    <t xml:space="preserve">Cēsu iela </t>
  </si>
  <si>
    <t xml:space="preserve">Pērtiķu iela </t>
  </si>
  <si>
    <t xml:space="preserve">Akas iela </t>
  </si>
  <si>
    <t xml:space="preserve">Vārnu iela </t>
  </si>
  <si>
    <t xml:space="preserve">Asaru iela </t>
  </si>
  <si>
    <t xml:space="preserve">Stadions </t>
  </si>
  <si>
    <t xml:space="preserve">Gala iela </t>
  </si>
  <si>
    <t xml:space="preserve">Viršu iela </t>
  </si>
  <si>
    <t xml:space="preserve">Dārzu iela </t>
  </si>
  <si>
    <t xml:space="preserve">Sesku iela </t>
  </si>
  <si>
    <t xml:space="preserve">Akmens iela </t>
  </si>
  <si>
    <t xml:space="preserve">Rudens iela </t>
  </si>
  <si>
    <t xml:space="preserve">Veikals</t>
  </si>
  <si>
    <t xml:space="preserve">Pumpu iela - galapunkts</t>
  </si>
  <si>
    <t xml:space="preserve">3.maršruta autobusu atiešanas laiki</t>
  </si>
  <si>
    <t xml:space="preserve">Arklu iela </t>
  </si>
  <si>
    <t xml:space="preserve">Marku iela </t>
  </si>
  <si>
    <t xml:space="preserve">Inženieru iela </t>
  </si>
  <si>
    <t xml:space="preserve">Muzejs </t>
  </si>
  <si>
    <t xml:space="preserve">Diegu iela </t>
  </si>
  <si>
    <t xml:space="preserve">Palmu iela </t>
  </si>
  <si>
    <t xml:space="preserve">Lucīšu iela </t>
  </si>
  <si>
    <t xml:space="preserve">Rankas iela </t>
  </si>
  <si>
    <t xml:space="preserve">Fabrika</t>
  </si>
  <si>
    <t xml:space="preserve">Trolejbusu parks </t>
  </si>
  <si>
    <t xml:space="preserve">Rūpnīca</t>
  </si>
  <si>
    <t xml:space="preserve">Sateka</t>
  </si>
  <si>
    <t xml:space="preserve">Kopmītne </t>
  </si>
  <si>
    <t xml:space="preserve">Lāču iela </t>
  </si>
  <si>
    <t xml:space="preserve">Okartes iela </t>
  </si>
  <si>
    <t xml:space="preserve">Tilts </t>
  </si>
  <si>
    <t xml:space="preserve">Ekartes iela </t>
  </si>
  <si>
    <t xml:space="preserve">Piektā līnija </t>
  </si>
  <si>
    <t xml:space="preserve">Medus iela </t>
  </si>
  <si>
    <t xml:space="preserve">Maizes iela </t>
  </si>
  <si>
    <t xml:space="preserve">Kreimeņu iela </t>
  </si>
  <si>
    <t xml:space="preserve">Baltā iela </t>
  </si>
  <si>
    <t xml:space="preserve">Atlasa iela </t>
  </si>
  <si>
    <t xml:space="preserve">Veterinārklīnika - galapunkts</t>
  </si>
  <si>
    <t xml:space="preserve">4.maršruta autobusu atiešanas laiki</t>
  </si>
  <si>
    <t xml:space="preserve">Aslapju iela </t>
  </si>
  <si>
    <t xml:space="preserve">Marcipāna iela </t>
  </si>
  <si>
    <t xml:space="preserve">Balles bulvāris </t>
  </si>
  <si>
    <t xml:space="preserve">Smēdes iela </t>
  </si>
  <si>
    <t xml:space="preserve">Malkas iela </t>
  </si>
  <si>
    <t xml:space="preserve">Tauku iela </t>
  </si>
  <si>
    <t xml:space="preserve">Copes iela </t>
  </si>
  <si>
    <t xml:space="preserve">Kronu iela </t>
  </si>
  <si>
    <t xml:space="preserve">Efektu iela </t>
  </si>
  <si>
    <t xml:space="preserve">Gala gatve </t>
  </si>
  <si>
    <t xml:space="preserve">Stopu iela </t>
  </si>
  <si>
    <t xml:space="preserve">Basu iela </t>
  </si>
  <si>
    <t xml:space="preserve">Laukums </t>
  </si>
  <si>
    <t xml:space="preserve">Dzērvju iela </t>
  </si>
  <si>
    <t xml:space="preserve">Kravas iela </t>
  </si>
  <si>
    <t xml:space="preserve">Alpīnisma skola </t>
  </si>
  <si>
    <t xml:space="preserve">Šprotu iela </t>
  </si>
  <si>
    <t xml:space="preserve">Tievā iela </t>
  </si>
  <si>
    <t xml:space="preserve">Māju iela </t>
  </si>
  <si>
    <t xml:space="preserve">Joku iela </t>
  </si>
  <si>
    <t xml:space="preserve">Hipodroms</t>
  </si>
  <si>
    <t xml:space="preserve">Kultūras nams </t>
  </si>
  <si>
    <t xml:space="preserve">Rožu iela </t>
  </si>
  <si>
    <t xml:space="preserve">Ambulance </t>
  </si>
  <si>
    <t xml:space="preserve">Paciņu iela </t>
  </si>
  <si>
    <t xml:space="preserve">Tava iela </t>
  </si>
  <si>
    <t xml:space="preserve">Jautrības iela </t>
  </si>
  <si>
    <t xml:space="preserve">Līkā iela </t>
  </si>
  <si>
    <t xml:space="preserve">Ezers - galapunkts</t>
  </si>
  <si>
    <t xml:space="preserve">Viena brauciena cena pilsētas autobusos</t>
  </si>
  <si>
    <t xml:space="preserve">1-5 pieturas</t>
  </si>
  <si>
    <t xml:space="preserve">vairāk kā 5 pieturas</t>
  </si>
  <si>
    <t xml:space="preserve">Bērni</t>
  </si>
  <si>
    <t xml:space="preserve">Skolēni darba dienās</t>
  </si>
  <si>
    <t xml:space="preserve">Skolēni brīvdienās</t>
  </si>
  <si>
    <t xml:space="preserve">Studenti darba dienās</t>
  </si>
  <si>
    <t xml:space="preserve">Studenti brīvdienās</t>
  </si>
  <si>
    <t xml:space="preserve">Braucēji bez atvieglojumiem</t>
  </si>
  <si>
    <t xml:space="preserve">Pensionāri darba dienās no 12-16</t>
  </si>
  <si>
    <t xml:space="preserve">Pensionāri</t>
  </si>
  <si>
    <t xml:space="preserve">Vidējais pasažieru skaits pilsētas autobusos vienā reisā</t>
  </si>
  <si>
    <t xml:space="preserve">Pārdoto autobusa biļešu sadalījums pēc to veida</t>
  </si>
  <si>
    <t xml:space="preserve">1.maršruts</t>
  </si>
  <si>
    <t xml:space="preserve">2.maršruts</t>
  </si>
  <si>
    <t xml:space="preserve">3.maršruts</t>
  </si>
  <si>
    <t xml:space="preserve">4.maršruts</t>
  </si>
  <si>
    <t xml:space="preserve">kopā</t>
  </si>
  <si>
    <t xml:space="preserve">6:00-9:00</t>
  </si>
  <si>
    <t xml:space="preserve">9:00-17:00</t>
  </si>
  <si>
    <t xml:space="preserve">17:00-20:00</t>
  </si>
  <si>
    <t xml:space="preserve">20:00-23:00</t>
  </si>
  <si>
    <t xml:space="preserve">Autobusu noslogojums atkarībā no diennakts laika</t>
  </si>
  <si>
    <t xml:space="preserve">No</t>
  </si>
  <si>
    <t xml:space="preserve">Līdz</t>
  </si>
  <si>
    <t xml:space="preserve">Nobraukto pieturu skaits pa pasažieru grupām</t>
  </si>
  <si>
    <t xml:space="preserve">Skolēni</t>
  </si>
  <si>
    <t xml:space="preserve">Studenti</t>
  </si>
  <si>
    <t xml:space="preserve">Nr</t>
  </si>
  <si>
    <t xml:space="preserve">Pieturu skaits</t>
  </si>
  <si>
    <t xml:space="preserve">1. skolēns</t>
  </si>
  <si>
    <t xml:space="preserve">1. students</t>
  </si>
  <si>
    <t xml:space="preserve">1. pensionārs</t>
  </si>
  <si>
    <t xml:space="preserve">1. pasažieris</t>
  </si>
  <si>
    <t xml:space="preserve">2. skolēns</t>
  </si>
  <si>
    <t xml:space="preserve">2. students</t>
  </si>
  <si>
    <t xml:space="preserve">2. pensionārs</t>
  </si>
  <si>
    <t xml:space="preserve">2. pasažieris</t>
  </si>
  <si>
    <t xml:space="preserve">3. skolēns</t>
  </si>
  <si>
    <t xml:space="preserve">3. students</t>
  </si>
  <si>
    <t xml:space="preserve">3. pensionārs</t>
  </si>
  <si>
    <t xml:space="preserve">3. pasažieris</t>
  </si>
  <si>
    <t xml:space="preserve">4. skolēns</t>
  </si>
  <si>
    <t xml:space="preserve">4. students</t>
  </si>
  <si>
    <t xml:space="preserve">4. pensionārs</t>
  </si>
  <si>
    <t xml:space="preserve">4. pasažieris</t>
  </si>
  <si>
    <t xml:space="preserve">5. skolēns</t>
  </si>
  <si>
    <t xml:space="preserve">5. students</t>
  </si>
  <si>
    <t xml:space="preserve">5. pensionārs</t>
  </si>
  <si>
    <t xml:space="preserve">5. pasažieris</t>
  </si>
  <si>
    <t xml:space="preserve">6. skolēns</t>
  </si>
  <si>
    <t xml:space="preserve">6. students</t>
  </si>
  <si>
    <t xml:space="preserve">6. pensionārs</t>
  </si>
  <si>
    <t xml:space="preserve">6. pasažieris</t>
  </si>
  <si>
    <t xml:space="preserve">7. skolēns</t>
  </si>
  <si>
    <t xml:space="preserve">7. students</t>
  </si>
  <si>
    <t xml:space="preserve">7. pensionārs</t>
  </si>
  <si>
    <t xml:space="preserve">7. pasažieris</t>
  </si>
  <si>
    <t xml:space="preserve">8. skolēns</t>
  </si>
  <si>
    <t xml:space="preserve">Vidējais pieturu skaits</t>
  </si>
  <si>
    <t xml:space="preserve">8. pensionārs</t>
  </si>
  <si>
    <t xml:space="preserve">8. pasažieris</t>
  </si>
  <si>
    <t xml:space="preserve">9. skolēns</t>
  </si>
  <si>
    <t xml:space="preserve">9. pensionārs</t>
  </si>
  <si>
    <t xml:space="preserve">9. pasažieris</t>
  </si>
  <si>
    <t xml:space="preserve">10. skolēns</t>
  </si>
  <si>
    <t xml:space="preserve">10. pensionārs</t>
  </si>
  <si>
    <t xml:space="preserve">10. pasažieris</t>
  </si>
  <si>
    <t xml:space="preserve">11. skolēns</t>
  </si>
  <si>
    <t xml:space="preserve">11. pasažieris</t>
  </si>
  <si>
    <t xml:space="preserve">12. skolēns</t>
  </si>
  <si>
    <t xml:space="preserve">12. pasažieris</t>
  </si>
  <si>
    <t xml:space="preserve">13. skolēns</t>
  </si>
  <si>
    <t xml:space="preserve">13. pasažieris</t>
  </si>
  <si>
    <t xml:space="preserve">14. skolēns</t>
  </si>
  <si>
    <t xml:space="preserve">14. pasažieris</t>
  </si>
  <si>
    <t xml:space="preserve">15. skolēns</t>
  </si>
  <si>
    <t xml:space="preserve">15. pasažieris</t>
  </si>
  <si>
    <t xml:space="preserve">16. skolēns</t>
  </si>
  <si>
    <t xml:space="preserve">16. pasažieris</t>
  </si>
  <si>
    <t xml:space="preserve">17. skolēns</t>
  </si>
  <si>
    <t xml:space="preserve">17. pasažieris</t>
  </si>
  <si>
    <t xml:space="preserve">18. skolēns</t>
  </si>
  <si>
    <t xml:space="preserve">18. pasažieris</t>
  </si>
  <si>
    <t xml:space="preserve">19. skolēns</t>
  </si>
  <si>
    <t xml:space="preserve">19. pasažieris</t>
  </si>
  <si>
    <t xml:space="preserve">20. pasažieris</t>
  </si>
  <si>
    <t xml:space="preserve">21. pasažieris</t>
  </si>
  <si>
    <t xml:space="preserve">22. pasažieris</t>
  </si>
  <si>
    <t xml:space="preserve">23. pasažieris</t>
  </si>
  <si>
    <t xml:space="preserve">24. pasažieris</t>
  </si>
  <si>
    <t xml:space="preserve">25. pasažieris</t>
  </si>
  <si>
    <t xml:space="preserve">26. pasažieris</t>
  </si>
  <si>
    <t xml:space="preserve">27. pasažieris</t>
  </si>
  <si>
    <t xml:space="preserve">28. pasažieris</t>
  </si>
  <si>
    <t xml:space="preserve">29. pasažieris</t>
  </si>
  <si>
    <t xml:space="preserve">30. pasažieris</t>
  </si>
  <si>
    <t xml:space="preserve">31. pasažieris</t>
  </si>
  <si>
    <t xml:space="preserve">32. pasažieris</t>
  </si>
  <si>
    <t xml:space="preserve">33. pasažieris</t>
  </si>
  <si>
    <t xml:space="preserve">34. pasažieris</t>
  </si>
  <si>
    <t xml:space="preserve">35. pasažieris</t>
  </si>
  <si>
    <t xml:space="preserve">36. pasažieris</t>
  </si>
  <si>
    <t xml:space="preserve">37. pasažieris</t>
  </si>
  <si>
    <t xml:space="preserve">38. pasažieris</t>
  </si>
  <si>
    <t xml:space="preserve">39. pasažieris</t>
  </si>
  <si>
    <t xml:space="preserve">40. pasažieris</t>
  </si>
  <si>
    <t xml:space="preserve">41. pasažieris</t>
  </si>
  <si>
    <t xml:space="preserve">42. pasažieris</t>
  </si>
  <si>
    <t xml:space="preserve">43. pasažieris</t>
  </si>
  <si>
    <t xml:space="preserve">44. pasažieris</t>
  </si>
  <si>
    <t xml:space="preserve">45. pasažieris</t>
  </si>
  <si>
    <t xml:space="preserve">46. pasažieris</t>
  </si>
  <si>
    <t xml:space="preserve">47. pasažieris</t>
  </si>
  <si>
    <t xml:space="preserve">48. pasažieris</t>
  </si>
  <si>
    <t xml:space="preserve">49. pasažieris</t>
  </si>
  <si>
    <t xml:space="preserve">50. pasažieris</t>
  </si>
  <si>
    <t xml:space="preserve">51. pasažieris</t>
  </si>
  <si>
    <t xml:space="preserve">52. pasažieris</t>
  </si>
  <si>
    <t xml:space="preserve">53. pasažieri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hh:mm"/>
    <numFmt numFmtId="166" formatCode="\ #,##0.00\ ;\-#,##0.00\ ;&quot; -&quot;#\ ;@\ "/>
    <numFmt numFmtId="167" formatCode="hh:mm\ AM/PM"/>
    <numFmt numFmtId="168" formatCode="0%"/>
    <numFmt numFmtId="169" formatCode="\ #,##0\ ;\-#,##0\ ;&quot; -&quot;#\ ;@\ "/>
  </numFmts>
  <fonts count="8">
    <font>
      <sz val="10"/>
      <name val="Arial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86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3012881473156"/>
          <c:y val="0.0784007496486022"/>
          <c:w val="0.740122763032766"/>
          <c:h val="0.8820865219428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asažieru skaits'!$A$3</c:f>
              <c:strCache>
                <c:ptCount val="1"/>
                <c:pt idx="0">
                  <c:v>6:00-9:00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ažieru skaits'!$B$2:$E$2</c:f>
              <c:strCache>
                <c:ptCount val="4"/>
                <c:pt idx="0">
                  <c:v>1.maršruts</c:v>
                </c:pt>
                <c:pt idx="1">
                  <c:v>2.maršruts</c:v>
                </c:pt>
                <c:pt idx="2">
                  <c:v>3.maršruts</c:v>
                </c:pt>
                <c:pt idx="3">
                  <c:v>4.maršruts</c:v>
                </c:pt>
              </c:strCache>
            </c:strRef>
          </c:cat>
          <c:val>
            <c:numRef>
              <c:f>'pasažieru skaits'!$B$3:$E$3</c:f>
              <c:numCache>
                <c:formatCode>General</c:formatCode>
                <c:ptCount val="4"/>
                <c:pt idx="0">
                  <c:v>102.8</c:v>
                </c:pt>
                <c:pt idx="1">
                  <c:v>223.3</c:v>
                </c:pt>
                <c:pt idx="2">
                  <c:v>154.33</c:v>
                </c:pt>
                <c:pt idx="3">
                  <c:v>120.78</c:v>
                </c:pt>
              </c:numCache>
            </c:numRef>
          </c:val>
        </c:ser>
        <c:ser>
          <c:idx val="1"/>
          <c:order val="1"/>
          <c:tx>
            <c:strRef>
              <c:f>'pasažieru skaits'!$A$4</c:f>
              <c:strCache>
                <c:ptCount val="1"/>
                <c:pt idx="0">
                  <c:v>9:00-17:0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ažieru skaits'!$B$2:$E$2</c:f>
              <c:strCache>
                <c:ptCount val="4"/>
                <c:pt idx="0">
                  <c:v>1.maršruts</c:v>
                </c:pt>
                <c:pt idx="1">
                  <c:v>2.maršruts</c:v>
                </c:pt>
                <c:pt idx="2">
                  <c:v>3.maršruts</c:v>
                </c:pt>
                <c:pt idx="3">
                  <c:v>4.maršruts</c:v>
                </c:pt>
              </c:strCache>
            </c:strRef>
          </c:cat>
          <c:val>
            <c:numRef>
              <c:f>'pasažieru skaits'!$B$4:$E$4</c:f>
              <c:numCache>
                <c:formatCode>General</c:formatCode>
                <c:ptCount val="4"/>
                <c:pt idx="0">
                  <c:v>45.34</c:v>
                </c:pt>
                <c:pt idx="1">
                  <c:v>158.7</c:v>
                </c:pt>
                <c:pt idx="2">
                  <c:v>101.05</c:v>
                </c:pt>
                <c:pt idx="3">
                  <c:v>62.04</c:v>
                </c:pt>
              </c:numCache>
            </c:numRef>
          </c:val>
        </c:ser>
        <c:ser>
          <c:idx val="2"/>
          <c:order val="2"/>
          <c:tx>
            <c:strRef>
              <c:f>'pasažieru skaits'!$A$5</c:f>
              <c:strCache>
                <c:ptCount val="1"/>
                <c:pt idx="0">
                  <c:v>17:00-20:00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ažieru skaits'!$B$2:$E$2</c:f>
              <c:strCache>
                <c:ptCount val="4"/>
                <c:pt idx="0">
                  <c:v>1.maršruts</c:v>
                </c:pt>
                <c:pt idx="1">
                  <c:v>2.maršruts</c:v>
                </c:pt>
                <c:pt idx="2">
                  <c:v>3.maršruts</c:v>
                </c:pt>
                <c:pt idx="3">
                  <c:v>4.maršruts</c:v>
                </c:pt>
              </c:strCache>
            </c:strRef>
          </c:cat>
          <c:val>
            <c:numRef>
              <c:f>'pasažieru skaits'!$B$5:$E$5</c:f>
              <c:numCache>
                <c:formatCode>General</c:formatCode>
                <c:ptCount val="4"/>
                <c:pt idx="0">
                  <c:v>110.2</c:v>
                </c:pt>
                <c:pt idx="1">
                  <c:v>258.6</c:v>
                </c:pt>
                <c:pt idx="2">
                  <c:v>142.07</c:v>
                </c:pt>
                <c:pt idx="3">
                  <c:v>134.05</c:v>
                </c:pt>
              </c:numCache>
            </c:numRef>
          </c:val>
        </c:ser>
        <c:ser>
          <c:idx val="3"/>
          <c:order val="3"/>
          <c:tx>
            <c:strRef>
              <c:f>'pasažieru skaits'!$A$6</c:f>
              <c:strCache>
                <c:ptCount val="1"/>
                <c:pt idx="0">
                  <c:v>20:00-23: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ažieru skaits'!$B$2:$E$2</c:f>
              <c:strCache>
                <c:ptCount val="4"/>
                <c:pt idx="0">
                  <c:v>1.maršruts</c:v>
                </c:pt>
                <c:pt idx="1">
                  <c:v>2.maršruts</c:v>
                </c:pt>
                <c:pt idx="2">
                  <c:v>3.maršruts</c:v>
                </c:pt>
                <c:pt idx="3">
                  <c:v>4.maršruts</c:v>
                </c:pt>
              </c:strCache>
            </c:strRef>
          </c:cat>
          <c:val>
            <c:numRef>
              <c:f>'pasažieru skaits'!$B$6:$E$6</c:f>
              <c:numCache>
                <c:formatCode>General</c:formatCode>
                <c:ptCount val="4"/>
                <c:pt idx="0">
                  <c:v>78.98</c:v>
                </c:pt>
                <c:pt idx="1">
                  <c:v>114.11</c:v>
                </c:pt>
                <c:pt idx="2">
                  <c:v>90.08</c:v>
                </c:pt>
                <c:pt idx="3">
                  <c:v>67.5</c:v>
                </c:pt>
              </c:numCache>
            </c:numRef>
          </c:val>
        </c:ser>
        <c:gapWidth val="150"/>
        <c:overlap val="0"/>
        <c:axId val="61765399"/>
        <c:axId val="82185451"/>
      </c:barChart>
      <c:catAx>
        <c:axId val="61765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5451"/>
        <c:crossesAt val="0"/>
        <c:auto val="1"/>
        <c:lblAlgn val="ctr"/>
        <c:lblOffset val="100"/>
        <c:noMultiLvlLbl val="0"/>
      </c:catAx>
      <c:valAx>
        <c:axId val="82185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5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400881818968"/>
          <c:y val="0.316101827268468"/>
          <c:w val="0.17385666119132"/>
          <c:h val="0.314071528970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89947796527862"/>
          <c:y val="0.314067852801415"/>
          <c:w val="0.233580186961272"/>
          <c:h val="0.39893910929384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pasažieru skaits'!$G$3:$G$10</c:f>
              <c:strCache>
                <c:ptCount val="8"/>
                <c:pt idx="0">
                  <c:v>Bērni</c:v>
                </c:pt>
                <c:pt idx="1">
                  <c:v>Skolēni darba dienās</c:v>
                </c:pt>
                <c:pt idx="2">
                  <c:v>Skolēni brīvdienās</c:v>
                </c:pt>
                <c:pt idx="3">
                  <c:v>Studenti darba dienās</c:v>
                </c:pt>
                <c:pt idx="4">
                  <c:v>Studenti brīvdienās</c:v>
                </c:pt>
                <c:pt idx="5">
                  <c:v>Braucēji bez atvieglojumiem</c:v>
                </c:pt>
                <c:pt idx="6">
                  <c:v>Pensionāri darba dienās no 12-16</c:v>
                </c:pt>
                <c:pt idx="7">
                  <c:v>Pensionāri</c:v>
                </c:pt>
              </c:strCache>
            </c:strRef>
          </c:cat>
          <c:val>
            <c:numRef>
              <c:f>'pasažieru skaits'!$J$3:$J$10</c:f>
              <c:numCache>
                <c:formatCode>General</c:formatCode>
                <c:ptCount val="8"/>
                <c:pt idx="0">
                  <c:v>0.05</c:v>
                </c:pt>
                <c:pt idx="1">
                  <c:v>0.14</c:v>
                </c:pt>
                <c:pt idx="2">
                  <c:v>0.06</c:v>
                </c:pt>
                <c:pt idx="3">
                  <c:v>0.05</c:v>
                </c:pt>
                <c:pt idx="4">
                  <c:v>0.02</c:v>
                </c:pt>
                <c:pt idx="5">
                  <c:v>0.33</c:v>
                </c:pt>
                <c:pt idx="6">
                  <c:v>0.13</c:v>
                </c:pt>
                <c:pt idx="7">
                  <c:v>0.2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0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6</xdr:row>
      <xdr:rowOff>86040</xdr:rowOff>
    </xdr:from>
    <xdr:to>
      <xdr:col>5</xdr:col>
      <xdr:colOff>150840</xdr:colOff>
      <xdr:row>20</xdr:row>
      <xdr:rowOff>123840</xdr:rowOff>
    </xdr:to>
    <xdr:graphicFrame>
      <xdr:nvGraphicFramePr>
        <xdr:cNvPr id="0" name="Chart 1"/>
        <xdr:cNvGraphicFramePr/>
      </xdr:nvGraphicFramePr>
      <xdr:xfrm>
        <a:off x="20520" y="1057680"/>
        <a:ext cx="4163760" cy="230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114480</xdr:rowOff>
    </xdr:from>
    <xdr:to>
      <xdr:col>12</xdr:col>
      <xdr:colOff>40320</xdr:colOff>
      <xdr:row>30</xdr:row>
      <xdr:rowOff>133200</xdr:rowOff>
    </xdr:to>
    <xdr:graphicFrame>
      <xdr:nvGraphicFramePr>
        <xdr:cNvPr id="1" name="Chart 2"/>
        <xdr:cNvGraphicFramePr/>
      </xdr:nvGraphicFramePr>
      <xdr:xfrm>
        <a:off x="4354560" y="1733760"/>
        <a:ext cx="5930280" cy="32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17" min="2" style="0" width="6.41"/>
  </cols>
  <sheetData>
    <row r="1" customFormat="false" ht="25.5" hidden="false" customHeight="false" outlineLevel="0" collapsed="false">
      <c r="A1" s="1" t="s">
        <v>0</v>
      </c>
      <c r="B1" s="2"/>
    </row>
    <row r="2" customFormat="false" ht="12.75" hidden="false" customHeight="false" outlineLevel="0" collapsed="false">
      <c r="A2" s="0" t="s">
        <v>1</v>
      </c>
      <c r="B2" s="3" t="n">
        <v>0.284722222222222</v>
      </c>
      <c r="C2" s="3" t="n">
        <v>0.335416666666667</v>
      </c>
      <c r="D2" s="3" t="n">
        <v>0.368055555555556</v>
      </c>
      <c r="E2" s="3" t="n">
        <v>0.383333333333333</v>
      </c>
      <c r="F2" s="3" t="n">
        <v>0.413194444444444</v>
      </c>
      <c r="G2" s="3" t="n">
        <v>0.424305555555556</v>
      </c>
      <c r="H2" s="3" t="n">
        <v>0.475694444444444</v>
      </c>
      <c r="I2" s="3" t="n">
        <v>0.525</v>
      </c>
      <c r="J2" s="3" t="n">
        <v>0.618055555555556</v>
      </c>
      <c r="K2" s="3" t="n">
        <v>0.675694444444444</v>
      </c>
      <c r="L2" s="3" t="n">
        <v>0.797222222222222</v>
      </c>
      <c r="M2" s="3" t="n">
        <v>0.811111111111111</v>
      </c>
      <c r="N2" s="3" t="n">
        <v>0.847916666666667</v>
      </c>
      <c r="O2" s="3" t="n">
        <v>0.885416666666667</v>
      </c>
      <c r="P2" s="3" t="n">
        <v>0.933333333333333</v>
      </c>
      <c r="Q2" s="3" t="n">
        <v>0.954861111111111</v>
      </c>
    </row>
    <row r="3" customFormat="false" ht="12.75" hidden="false" customHeight="false" outlineLevel="0" collapsed="false">
      <c r="A3" s="0" t="s">
        <v>2</v>
      </c>
      <c r="B3" s="3" t="n">
        <v>0.286805555555556</v>
      </c>
      <c r="C3" s="3" t="n">
        <v>0.336111111111111</v>
      </c>
      <c r="D3" s="3" t="n">
        <v>0.372916666666667</v>
      </c>
      <c r="E3" s="3" t="n">
        <v>0.3875</v>
      </c>
      <c r="F3" s="3" t="n">
        <v>0.413888888888889</v>
      </c>
      <c r="G3" s="3" t="n">
        <v>0.428472222222222</v>
      </c>
      <c r="H3" s="3" t="n">
        <v>0.476388888888889</v>
      </c>
      <c r="I3" s="3" t="n">
        <v>0.529166666666667</v>
      </c>
      <c r="J3" s="3" t="n">
        <v>0.622916666666667</v>
      </c>
      <c r="K3" s="3" t="n">
        <v>0.678472222222222</v>
      </c>
      <c r="L3" s="3" t="n">
        <v>0.799305555555556</v>
      </c>
      <c r="M3" s="3" t="n">
        <v>0.813888888888889</v>
      </c>
      <c r="N3" s="3" t="n">
        <v>0.851388888888889</v>
      </c>
      <c r="O3" s="3" t="n">
        <v>0.886805555555556</v>
      </c>
      <c r="P3" s="3" t="n">
        <v>0.938888888888889</v>
      </c>
      <c r="Q3" s="3" t="n">
        <v>0.959027777777778</v>
      </c>
    </row>
    <row r="4" customFormat="false" ht="12.75" hidden="false" customHeight="false" outlineLevel="0" collapsed="false">
      <c r="A4" s="0" t="s">
        <v>3</v>
      </c>
      <c r="B4" s="3" t="n">
        <v>0.290972222222222</v>
      </c>
      <c r="C4" s="3" t="n">
        <v>0.341666666666667</v>
      </c>
      <c r="D4" s="3" t="n">
        <v>0.377777777777778</v>
      </c>
      <c r="E4" s="3" t="n">
        <v>0.392361111111111</v>
      </c>
      <c r="F4" s="3" t="n">
        <v>0.418055555555556</v>
      </c>
      <c r="G4" s="3" t="n">
        <v>0.431944444444444</v>
      </c>
      <c r="H4" s="3" t="n">
        <v>0.478472222222222</v>
      </c>
      <c r="I4" s="3" t="n">
        <v>0.531944444444444</v>
      </c>
      <c r="J4" s="3" t="n">
        <v>0.624305555555556</v>
      </c>
      <c r="K4" s="3" t="n">
        <v>0.683333333333333</v>
      </c>
      <c r="L4" s="3" t="n">
        <v>0.802777777777778</v>
      </c>
      <c r="M4" s="3" t="n">
        <v>0.817361111111111</v>
      </c>
      <c r="N4" s="3" t="n">
        <v>0.852083333333333</v>
      </c>
      <c r="O4" s="3" t="n">
        <v>0.888194444444444</v>
      </c>
      <c r="P4" s="3" t="n">
        <v>0.944444444444444</v>
      </c>
      <c r="Q4" s="3" t="n">
        <v>0.960416666666667</v>
      </c>
    </row>
    <row r="5" customFormat="false" ht="12.75" hidden="false" customHeight="false" outlineLevel="0" collapsed="false">
      <c r="A5" s="0" t="s">
        <v>4</v>
      </c>
      <c r="B5" s="3" t="n">
        <v>0.293055555555556</v>
      </c>
      <c r="C5" s="3" t="n">
        <v>0.346527777777778</v>
      </c>
      <c r="D5" s="3" t="n">
        <v>0.383333333333333</v>
      </c>
      <c r="E5" s="3" t="n">
        <v>0.395138888888889</v>
      </c>
      <c r="F5" s="3" t="n">
        <v>0.421527777777778</v>
      </c>
      <c r="G5" s="3" t="n">
        <v>0.436111111111111</v>
      </c>
      <c r="H5" s="3"/>
      <c r="I5" s="3" t="n">
        <v>0.534027777777778</v>
      </c>
      <c r="J5" s="3" t="n">
        <v>0.627083333333333</v>
      </c>
      <c r="K5" s="3" t="n">
        <v>0.688194444444444</v>
      </c>
      <c r="L5" s="3" t="n">
        <v>0.803472222222222</v>
      </c>
      <c r="M5" s="3" t="n">
        <v>0.822222222222222</v>
      </c>
      <c r="N5" s="3" t="n">
        <v>0.85625</v>
      </c>
      <c r="O5" s="3"/>
      <c r="P5" s="3" t="n">
        <v>0.949305555555556</v>
      </c>
      <c r="Q5" s="3" t="n">
        <v>0.963888888888889</v>
      </c>
    </row>
    <row r="6" customFormat="false" ht="12.75" hidden="false" customHeight="false" outlineLevel="0" collapsed="false">
      <c r="A6" s="0" t="s">
        <v>5</v>
      </c>
      <c r="B6" s="3" t="n">
        <v>0.296527777777778</v>
      </c>
      <c r="C6" s="3" t="n">
        <v>0.348611111111111</v>
      </c>
      <c r="D6" s="3" t="n">
        <v>0.385416666666667</v>
      </c>
      <c r="E6" s="3" t="n">
        <v>0.4</v>
      </c>
      <c r="F6" s="3"/>
      <c r="G6" s="3" t="n">
        <v>0.436805555555556</v>
      </c>
      <c r="H6" s="3" t="n">
        <v>0.485416666666667</v>
      </c>
      <c r="I6" s="3" t="n">
        <v>0.536111111111111</v>
      </c>
      <c r="J6" s="3" t="n">
        <v>0.627777777777778</v>
      </c>
      <c r="K6" s="3"/>
      <c r="L6" s="3" t="n">
        <v>0.804166666666667</v>
      </c>
      <c r="M6" s="3" t="n">
        <v>0.827083333333333</v>
      </c>
      <c r="N6" s="3" t="n">
        <v>0.861111111111111</v>
      </c>
      <c r="O6" s="3" t="n">
        <v>0.891666666666667</v>
      </c>
      <c r="P6" s="3" t="n">
        <v>0.952777777777778</v>
      </c>
      <c r="Q6" s="3" t="n">
        <v>0.967361111111111</v>
      </c>
    </row>
    <row r="7" customFormat="false" ht="12.75" hidden="false" customHeight="false" outlineLevel="0" collapsed="false">
      <c r="A7" s="0" t="s">
        <v>6</v>
      </c>
      <c r="B7" s="3" t="n">
        <v>0.297222222222222</v>
      </c>
      <c r="C7" s="3" t="n">
        <v>0.353472222222222</v>
      </c>
      <c r="D7" s="3" t="n">
        <v>0.388194444444444</v>
      </c>
      <c r="E7" s="3" t="n">
        <v>0.404166666666667</v>
      </c>
      <c r="F7" s="3" t="n">
        <v>0.424305555555556</v>
      </c>
      <c r="G7" s="3" t="n">
        <v>0.439583333333333</v>
      </c>
      <c r="H7" s="3" t="n">
        <v>0.486111111111111</v>
      </c>
      <c r="I7" s="3" t="n">
        <v>0.540972222222222</v>
      </c>
      <c r="J7" s="3" t="n">
        <v>0.632638888888889</v>
      </c>
      <c r="K7" s="3" t="n">
        <v>0.693055555555556</v>
      </c>
      <c r="L7" s="3" t="n">
        <v>0.80625</v>
      </c>
      <c r="M7" s="3" t="n">
        <v>0.83125</v>
      </c>
      <c r="N7" s="3" t="n">
        <v>0.864583333333333</v>
      </c>
      <c r="O7" s="3" t="n">
        <v>0.892361111111111</v>
      </c>
      <c r="P7" s="3" t="n">
        <v>0.955555555555556</v>
      </c>
      <c r="Q7" s="3" t="n">
        <v>0.969444444444444</v>
      </c>
    </row>
    <row r="8" customFormat="false" ht="12.75" hidden="false" customHeight="false" outlineLevel="0" collapsed="false">
      <c r="A8" s="0" t="s">
        <v>7</v>
      </c>
      <c r="B8" s="3" t="n">
        <v>0.301388888888889</v>
      </c>
      <c r="C8" s="3" t="n">
        <v>0.357638888888889</v>
      </c>
      <c r="D8" s="3" t="n">
        <v>0.391666666666667</v>
      </c>
      <c r="E8" s="3" t="n">
        <v>0.409722222222222</v>
      </c>
      <c r="F8" s="3"/>
      <c r="G8" s="3" t="n">
        <v>0.441666666666667</v>
      </c>
      <c r="H8" s="3" t="n">
        <v>0.489583333333333</v>
      </c>
      <c r="I8" s="3" t="n">
        <v>0.542361111111111</v>
      </c>
      <c r="J8" s="3" t="n">
        <v>0.636111111111111</v>
      </c>
      <c r="K8" s="3"/>
      <c r="L8" s="3" t="n">
        <v>0.811111111111111</v>
      </c>
      <c r="M8" s="3" t="n">
        <v>0.832638888888889</v>
      </c>
      <c r="N8" s="3" t="n">
        <v>0.868055555555556</v>
      </c>
      <c r="O8" s="3" t="n">
        <v>0.895833333333333</v>
      </c>
      <c r="P8" s="3" t="n">
        <v>0.956944444444444</v>
      </c>
      <c r="Q8" s="3" t="n">
        <v>0.974305555555556</v>
      </c>
    </row>
    <row r="9" customFormat="false" ht="12.75" hidden="false" customHeight="false" outlineLevel="0" collapsed="false">
      <c r="A9" s="0" t="s">
        <v>8</v>
      </c>
      <c r="B9" s="3" t="n">
        <v>0.304861111111111</v>
      </c>
      <c r="C9" s="3" t="n">
        <v>0.3625</v>
      </c>
      <c r="D9" s="3" t="n">
        <v>0.395138888888889</v>
      </c>
      <c r="E9" s="3" t="n">
        <v>0.415277777777778</v>
      </c>
      <c r="F9" s="3" t="n">
        <v>0.433333333333333</v>
      </c>
      <c r="G9" s="3" t="n">
        <v>0.446527777777778</v>
      </c>
      <c r="H9" s="3" t="n">
        <v>0.49375</v>
      </c>
      <c r="I9" s="3" t="n">
        <v>0.547222222222222</v>
      </c>
      <c r="J9" s="3" t="n">
        <v>0.639583333333333</v>
      </c>
      <c r="K9" s="3" t="n">
        <v>0.697222222222222</v>
      </c>
      <c r="L9" s="3" t="n">
        <v>0.811805555555556</v>
      </c>
      <c r="M9" s="3" t="n">
        <v>0.836111111111111</v>
      </c>
      <c r="N9" s="3" t="n">
        <v>0.872222222222222</v>
      </c>
      <c r="O9" s="3" t="n">
        <v>0.896527777777778</v>
      </c>
      <c r="P9" s="3" t="n">
        <v>0.9625</v>
      </c>
      <c r="Q9" s="3" t="n">
        <v>0.979166666666667</v>
      </c>
    </row>
    <row r="10" customFormat="false" ht="12.75" hidden="false" customHeight="false" outlineLevel="0" collapsed="false">
      <c r="A10" s="0" t="s">
        <v>9</v>
      </c>
      <c r="B10" s="3" t="n">
        <v>0.305555555555556</v>
      </c>
      <c r="C10" s="3" t="n">
        <v>0.367361111111111</v>
      </c>
      <c r="D10" s="3" t="n">
        <v>0.397222222222222</v>
      </c>
      <c r="E10" s="3" t="n">
        <v>0.418055555555556</v>
      </c>
      <c r="F10" s="3" t="n">
        <v>0.436805555555556</v>
      </c>
      <c r="G10" s="3" t="n">
        <v>0.448611111111111</v>
      </c>
      <c r="H10" s="3" t="n">
        <v>0.497916666666667</v>
      </c>
      <c r="I10" s="3" t="n">
        <v>0.550694444444444</v>
      </c>
      <c r="J10" s="3" t="n">
        <v>0.640972222222222</v>
      </c>
      <c r="K10" s="3" t="n">
        <v>0.7</v>
      </c>
      <c r="L10" s="3" t="n">
        <v>0.813194444444444</v>
      </c>
      <c r="M10" s="3" t="n">
        <v>0.839583333333333</v>
      </c>
      <c r="N10" s="3" t="n">
        <v>0.873611111111111</v>
      </c>
      <c r="O10" s="3" t="n">
        <v>0.898611111111111</v>
      </c>
      <c r="P10" s="3" t="n">
        <v>0.964583333333333</v>
      </c>
      <c r="Q10" s="3"/>
    </row>
    <row r="11" customFormat="false" ht="12.75" hidden="false" customHeight="false" outlineLevel="0" collapsed="false">
      <c r="A11" s="0" t="s">
        <v>10</v>
      </c>
      <c r="B11" s="3" t="n">
        <v>0.309722222222222</v>
      </c>
      <c r="C11" s="3" t="n">
        <v>0.370833333333333</v>
      </c>
      <c r="D11" s="3" t="n">
        <v>0.399305555555556</v>
      </c>
      <c r="E11" s="3" t="n">
        <v>0.420833333333333</v>
      </c>
      <c r="F11" s="3"/>
      <c r="G11" s="3" t="n">
        <v>0.452777777777778</v>
      </c>
      <c r="H11" s="3" t="n">
        <v>0.500694444444444</v>
      </c>
      <c r="I11" s="3"/>
      <c r="J11" s="3" t="n">
        <v>0.644444444444445</v>
      </c>
      <c r="K11" s="3"/>
      <c r="L11" s="3" t="n">
        <v>0.816666666666667</v>
      </c>
      <c r="M11" s="3" t="n">
        <v>0.840277777777778</v>
      </c>
      <c r="N11" s="3" t="n">
        <v>0.875</v>
      </c>
      <c r="O11" s="3" t="n">
        <v>0.903472222222222</v>
      </c>
      <c r="P11" s="3" t="n">
        <v>0.965277777777778</v>
      </c>
      <c r="Q11" s="3" t="n">
        <v>0.984722222222222</v>
      </c>
    </row>
    <row r="12" customFormat="false" ht="12.75" hidden="false" customHeight="false" outlineLevel="0" collapsed="false">
      <c r="A12" s="0" t="s">
        <v>11</v>
      </c>
      <c r="B12" s="3" t="n">
        <v>0.311111111111111</v>
      </c>
      <c r="C12" s="3" t="n">
        <v>0.375</v>
      </c>
      <c r="D12" s="3" t="n">
        <v>0.402777777777778</v>
      </c>
      <c r="E12" s="3" t="n">
        <v>0.421527777777778</v>
      </c>
      <c r="F12" s="3" t="n">
        <v>0.443055555555556</v>
      </c>
      <c r="G12" s="3" t="n">
        <v>0.454166666666667</v>
      </c>
      <c r="H12" s="3" t="n">
        <v>0.502777777777778</v>
      </c>
      <c r="I12" s="3" t="n">
        <v>0.559027777777778</v>
      </c>
      <c r="J12" s="3" t="n">
        <v>0.646527777777778</v>
      </c>
      <c r="K12" s="3" t="n">
        <v>0.702083333333333</v>
      </c>
      <c r="L12" s="3" t="n">
        <v>0.821527777777778</v>
      </c>
      <c r="M12" s="3" t="n">
        <v>0.845833333333333</v>
      </c>
      <c r="N12" s="3" t="n">
        <v>0.876388888888889</v>
      </c>
      <c r="O12" s="3" t="n">
        <v>0.905555555555556</v>
      </c>
      <c r="P12" s="3" t="n">
        <v>0.968055555555556</v>
      </c>
      <c r="Q12" s="3" t="n">
        <v>0.986111111111111</v>
      </c>
    </row>
    <row r="13" customFormat="false" ht="12.75" hidden="false" customHeight="false" outlineLevel="0" collapsed="false">
      <c r="A13" s="0" t="s">
        <v>12</v>
      </c>
      <c r="B13" s="3" t="n">
        <v>0.314583333333333</v>
      </c>
      <c r="C13" s="3" t="n">
        <v>0.376388888888889</v>
      </c>
      <c r="D13" s="3" t="n">
        <v>0.404166666666667</v>
      </c>
      <c r="E13" s="3" t="n">
        <v>0.423611111111111</v>
      </c>
      <c r="F13" s="3" t="n">
        <v>0.448611111111111</v>
      </c>
      <c r="G13" s="3" t="n">
        <v>0.455555555555556</v>
      </c>
      <c r="H13" s="3" t="n">
        <v>0.506944444444444</v>
      </c>
      <c r="I13" s="3" t="n">
        <v>0.5625</v>
      </c>
      <c r="J13" s="3" t="n">
        <v>0.65</v>
      </c>
      <c r="K13" s="3" t="n">
        <v>0.704166666666667</v>
      </c>
      <c r="L13" s="3" t="n">
        <v>0.825</v>
      </c>
      <c r="M13" s="3" t="n">
        <v>0.850694444444445</v>
      </c>
      <c r="N13" s="3" t="n">
        <v>0.880555555555556</v>
      </c>
      <c r="O13" s="3" t="n">
        <v>0.910416666666667</v>
      </c>
      <c r="P13" s="3" t="n">
        <v>0.970833333333333</v>
      </c>
      <c r="Q13" s="3" t="n">
        <v>0.990972222222222</v>
      </c>
    </row>
    <row r="14" customFormat="false" ht="12.75" hidden="false" customHeight="false" outlineLevel="0" collapsed="false">
      <c r="A14" s="0" t="s">
        <v>13</v>
      </c>
      <c r="B14" s="3" t="n">
        <v>0.315277777777778</v>
      </c>
      <c r="C14" s="3" t="n">
        <v>0.378472222222222</v>
      </c>
      <c r="D14" s="3" t="n">
        <v>0.408333333333333</v>
      </c>
      <c r="E14" s="3" t="n">
        <v>0.427777777777778</v>
      </c>
      <c r="F14" s="3"/>
      <c r="G14" s="3" t="n">
        <v>0.459027777777778</v>
      </c>
      <c r="H14" s="3"/>
      <c r="I14" s="3" t="n">
        <v>0.565972222222222</v>
      </c>
      <c r="J14" s="3" t="n">
        <v>0.652083333333333</v>
      </c>
      <c r="K14" s="3"/>
      <c r="L14" s="3" t="n">
        <v>0.827083333333333</v>
      </c>
      <c r="M14" s="3" t="n">
        <v>0.854861111111111</v>
      </c>
      <c r="N14" s="3" t="n">
        <v>0.882638888888889</v>
      </c>
      <c r="O14" s="3"/>
      <c r="P14" s="3" t="n">
        <v>0.973611111111111</v>
      </c>
      <c r="Q14" s="3"/>
    </row>
    <row r="15" customFormat="false" ht="12.75" hidden="false" customHeight="false" outlineLevel="0" collapsed="false">
      <c r="A15" s="0" t="s">
        <v>14</v>
      </c>
      <c r="B15" s="3" t="n">
        <v>0.317361111111111</v>
      </c>
      <c r="C15" s="3" t="n">
        <v>0.380555555555556</v>
      </c>
      <c r="D15" s="3" t="n">
        <v>0.411805555555556</v>
      </c>
      <c r="E15" s="3" t="n">
        <v>0.429166666666667</v>
      </c>
      <c r="F15" s="3" t="n">
        <v>0.45625</v>
      </c>
      <c r="G15" s="3" t="n">
        <v>0.463194444444444</v>
      </c>
      <c r="H15" s="3" t="n">
        <v>0.514583333333333</v>
      </c>
      <c r="I15" s="3" t="n">
        <v>0.566666666666667</v>
      </c>
      <c r="J15" s="3" t="n">
        <v>0.656944444444444</v>
      </c>
      <c r="K15" s="3" t="n">
        <v>0.706944444444444</v>
      </c>
      <c r="L15" s="3" t="n">
        <v>0.83125</v>
      </c>
      <c r="M15" s="3" t="n">
        <v>0.859027777777778</v>
      </c>
      <c r="N15" s="3" t="n">
        <v>0.885416666666667</v>
      </c>
      <c r="O15" s="3" t="n">
        <v>0.915277777777778</v>
      </c>
      <c r="P15" s="3" t="n">
        <v>0.975694444444445</v>
      </c>
      <c r="Q15" s="3" t="n">
        <v>0.998611111111111</v>
      </c>
    </row>
    <row r="16" customFormat="false" ht="12.75" hidden="false" customHeight="false" outlineLevel="0" collapsed="false">
      <c r="A16" s="0" t="s">
        <v>15</v>
      </c>
      <c r="B16" s="3" t="n">
        <v>0.318055555555556</v>
      </c>
      <c r="C16" s="3" t="n">
        <v>0.384027777777778</v>
      </c>
      <c r="D16" s="3" t="n">
        <v>0.414583333333333</v>
      </c>
      <c r="E16" s="3" t="n">
        <v>0.43125</v>
      </c>
      <c r="F16" s="3"/>
      <c r="G16" s="3" t="n">
        <v>0.465277777777778</v>
      </c>
      <c r="H16" s="3" t="n">
        <v>0.51875</v>
      </c>
      <c r="I16" s="3" t="n">
        <v>0.570833333333333</v>
      </c>
      <c r="J16" s="3" t="n">
        <v>0.661111111111111</v>
      </c>
      <c r="K16" s="3"/>
      <c r="L16" s="3" t="n">
        <v>0.836805555555556</v>
      </c>
      <c r="M16" s="3" t="n">
        <v>0.863194444444445</v>
      </c>
      <c r="N16" s="3" t="n">
        <v>0.888888888888889</v>
      </c>
      <c r="O16" s="3" t="n">
        <v>0.918055555555556</v>
      </c>
      <c r="P16" s="3" t="n">
        <v>0.979166666666667</v>
      </c>
      <c r="Q16" s="3" t="n">
        <v>0.00208333333333333</v>
      </c>
    </row>
    <row r="17" customFormat="false" ht="12.75" hidden="false" customHeight="false" outlineLevel="0" collapsed="false">
      <c r="A17" s="0" t="s">
        <v>16</v>
      </c>
      <c r="B17" s="3" t="n">
        <v>0.320138888888889</v>
      </c>
      <c r="C17" s="3" t="n">
        <v>0.386111111111111</v>
      </c>
      <c r="D17" s="3" t="n">
        <v>0.415972222222222</v>
      </c>
      <c r="E17" s="3" t="n">
        <v>0.434722222222222</v>
      </c>
      <c r="F17" s="3" t="n">
        <v>0.460416666666667</v>
      </c>
      <c r="G17" s="3" t="n">
        <v>0.470138888888889</v>
      </c>
      <c r="H17" s="3" t="n">
        <v>0.523611111111111</v>
      </c>
      <c r="I17" s="3" t="n">
        <v>0.571527777777778</v>
      </c>
      <c r="J17" s="3" t="n">
        <v>0.666666666666667</v>
      </c>
      <c r="K17" s="3" t="n">
        <v>0.717361111111111</v>
      </c>
      <c r="L17" s="3" t="n">
        <v>0.839583333333333</v>
      </c>
      <c r="M17" s="3" t="n">
        <v>0.86875</v>
      </c>
      <c r="N17" s="3" t="n">
        <v>0.890972222222222</v>
      </c>
      <c r="O17" s="3" t="n">
        <v>0.921527777777778</v>
      </c>
      <c r="P17" s="3" t="n">
        <v>0.980555555555556</v>
      </c>
      <c r="Q17" s="3" t="n">
        <v>0.00763888888888889</v>
      </c>
    </row>
    <row r="18" customFormat="false" ht="12.75" hidden="false" customHeight="false" outlineLevel="0" collapsed="false">
      <c r="A18" s="0" t="s">
        <v>17</v>
      </c>
      <c r="B18" s="3" t="n">
        <v>0.325</v>
      </c>
      <c r="C18" s="3" t="n">
        <v>0.388888888888889</v>
      </c>
      <c r="D18" s="3" t="n">
        <v>0.417361111111111</v>
      </c>
      <c r="E18" s="3" t="n">
        <v>0.4375</v>
      </c>
      <c r="F18" s="3" t="n">
        <v>0.4625</v>
      </c>
      <c r="G18" s="3" t="n">
        <v>0.475</v>
      </c>
      <c r="H18" s="3"/>
      <c r="I18" s="3" t="n">
        <v>0.575694444444444</v>
      </c>
      <c r="J18" s="3" t="n">
        <v>0.66875</v>
      </c>
      <c r="K18" s="3" t="n">
        <v>0.71875</v>
      </c>
      <c r="L18" s="3" t="n">
        <v>0.845138888888889</v>
      </c>
      <c r="M18" s="3" t="n">
        <v>0.872916666666667</v>
      </c>
      <c r="N18" s="3" t="n">
        <v>0.893055555555556</v>
      </c>
      <c r="O18" s="3"/>
      <c r="P18" s="3" t="n">
        <v>0.982638888888889</v>
      </c>
      <c r="Q18" s="3" t="n">
        <v>0.0104166666666667</v>
      </c>
    </row>
    <row r="19" customFormat="false" ht="12.75" hidden="false" customHeight="false" outlineLevel="0" collapsed="false">
      <c r="A19" s="0" t="s">
        <v>18</v>
      </c>
      <c r="B19" s="3" t="n">
        <v>0.328472222222222</v>
      </c>
      <c r="C19" s="3" t="n">
        <v>0.390277777777778</v>
      </c>
      <c r="D19" s="3" t="n">
        <v>0.420138888888889</v>
      </c>
      <c r="E19" s="3" t="n">
        <v>0.438888888888889</v>
      </c>
      <c r="F19" s="3" t="n">
        <v>0.463888888888889</v>
      </c>
      <c r="G19" s="3" t="n">
        <v>0.476388888888889</v>
      </c>
      <c r="H19" s="3" t="n">
        <v>0.526388888888889</v>
      </c>
      <c r="I19" s="3" t="n">
        <v>0.579166666666667</v>
      </c>
      <c r="J19" s="3" t="n">
        <v>0.672916666666667</v>
      </c>
      <c r="K19" s="3" t="n">
        <v>0.720138888888889</v>
      </c>
      <c r="L19" s="3" t="n">
        <v>0.848611111111111</v>
      </c>
      <c r="M19" s="3" t="n">
        <v>0.875694444444444</v>
      </c>
      <c r="N19" s="3" t="n">
        <v>0.895833333333333</v>
      </c>
      <c r="O19" s="3" t="n">
        <v>0.925</v>
      </c>
      <c r="P19" s="3" t="n">
        <v>0.985416666666667</v>
      </c>
      <c r="Q19" s="3" t="n">
        <v>0.0125</v>
      </c>
    </row>
    <row r="20" customFormat="false" ht="12.75" hidden="false" customHeight="false" outlineLevel="0" collapsed="false">
      <c r="A20" s="0" t="s">
        <v>19</v>
      </c>
      <c r="B20" s="3" t="n">
        <v>0.332638888888889</v>
      </c>
      <c r="C20" s="3" t="n">
        <v>0.394444444444444</v>
      </c>
      <c r="D20" s="3" t="n">
        <v>0.425694444444445</v>
      </c>
      <c r="E20" s="3" t="n">
        <v>0.442361111111111</v>
      </c>
      <c r="F20" s="3" t="n">
        <v>0.466666666666667</v>
      </c>
      <c r="G20" s="3" t="n">
        <v>0.48125</v>
      </c>
      <c r="H20" s="3" t="n">
        <v>0.527777777777778</v>
      </c>
      <c r="I20" s="3"/>
      <c r="J20" s="3" t="n">
        <v>0.676388888888889</v>
      </c>
      <c r="K20" s="3" t="n">
        <v>0.720833333333333</v>
      </c>
      <c r="L20" s="3" t="n">
        <v>0.852083333333333</v>
      </c>
      <c r="M20" s="3" t="n">
        <v>0.878472222222222</v>
      </c>
      <c r="N20" s="3" t="n">
        <v>0.899305555555556</v>
      </c>
      <c r="O20" s="3" t="n">
        <v>0.927777777777778</v>
      </c>
      <c r="P20" s="3" t="n">
        <v>0.989583333333333</v>
      </c>
      <c r="Q20" s="3"/>
    </row>
    <row r="21" customFormat="false" ht="12.75" hidden="false" customHeight="false" outlineLevel="0" collapsed="false">
      <c r="A21" s="0" t="s">
        <v>20</v>
      </c>
      <c r="B21" s="3" t="n">
        <v>0.334722222222222</v>
      </c>
      <c r="C21" s="3" t="n">
        <v>0.399305555555556</v>
      </c>
      <c r="D21" s="3" t="n">
        <v>0.427083333333333</v>
      </c>
      <c r="E21" s="3" t="n">
        <v>0.445138888888889</v>
      </c>
      <c r="F21" s="3"/>
      <c r="G21" s="3" t="n">
        <v>0.481944444444444</v>
      </c>
      <c r="H21" s="3" t="n">
        <v>0.528472222222222</v>
      </c>
      <c r="I21" s="3" t="n">
        <v>0.5875</v>
      </c>
      <c r="J21" s="3" t="n">
        <v>0.679166666666667</v>
      </c>
      <c r="K21" s="3"/>
      <c r="L21" s="3" t="n">
        <v>0.855555555555556</v>
      </c>
      <c r="M21" s="3" t="n">
        <v>0.882638888888889</v>
      </c>
      <c r="N21" s="3" t="n">
        <v>0.904861111111111</v>
      </c>
      <c r="O21" s="3" t="n">
        <v>0.933333333333333</v>
      </c>
      <c r="P21" s="3" t="n">
        <v>0.994444444444445</v>
      </c>
      <c r="Q21" s="3" t="n">
        <v>0.0159722222222222</v>
      </c>
    </row>
    <row r="22" customFormat="false" ht="12.75" hidden="false" customHeight="false" outlineLevel="0" collapsed="false">
      <c r="A22" s="0" t="s">
        <v>21</v>
      </c>
      <c r="B22" s="3" t="n">
        <v>0.336805555555556</v>
      </c>
      <c r="C22" s="3" t="n">
        <v>0.401388888888889</v>
      </c>
      <c r="D22" s="3" t="n">
        <v>0.430555555555556</v>
      </c>
      <c r="E22" s="3" t="n">
        <v>0.445833333333333</v>
      </c>
      <c r="F22" s="3" t="n">
        <v>0.472916666666667</v>
      </c>
      <c r="G22" s="3" t="n">
        <v>0.486805555555556</v>
      </c>
      <c r="H22" s="3"/>
      <c r="I22" s="3" t="n">
        <v>0.590972222222222</v>
      </c>
      <c r="J22" s="3" t="n">
        <v>0.680555555555556</v>
      </c>
      <c r="K22" s="3" t="n">
        <v>0.723611111111111</v>
      </c>
      <c r="L22" s="3" t="n">
        <v>0.860416666666667</v>
      </c>
      <c r="M22" s="3" t="n">
        <v>0.8875</v>
      </c>
      <c r="N22" s="3" t="n">
        <v>0.908333333333333</v>
      </c>
      <c r="O22" s="3"/>
      <c r="P22" s="3" t="n">
        <v>0.999305555555556</v>
      </c>
      <c r="Q22" s="3" t="n">
        <v>0.0166666666666667</v>
      </c>
    </row>
    <row r="23" customFormat="false" ht="12.75" hidden="false" customHeight="false" outlineLevel="0" collapsed="false">
      <c r="A23" s="0" t="s">
        <v>22</v>
      </c>
      <c r="B23" s="3" t="n">
        <v>0.340277777777778</v>
      </c>
      <c r="C23" s="3" t="n">
        <v>0.404166666666667</v>
      </c>
      <c r="D23" s="3" t="n">
        <v>0.431944444444444</v>
      </c>
      <c r="E23" s="3" t="n">
        <v>0.447916666666667</v>
      </c>
      <c r="F23" s="3" t="n">
        <v>0.475694444444444</v>
      </c>
      <c r="G23" s="3" t="n">
        <v>0.490972222222222</v>
      </c>
      <c r="H23" s="3" t="n">
        <v>0.534722222222222</v>
      </c>
      <c r="I23" s="3" t="n">
        <v>0.593055555555556</v>
      </c>
      <c r="J23" s="3" t="n">
        <v>0.68125</v>
      </c>
      <c r="K23" s="3" t="n">
        <v>0.724305555555556</v>
      </c>
      <c r="L23" s="3" t="n">
        <v>0.861805555555556</v>
      </c>
      <c r="M23" s="3" t="n">
        <v>0.892361111111111</v>
      </c>
      <c r="N23" s="3" t="n">
        <v>0.909722222222222</v>
      </c>
      <c r="O23" s="3" t="n">
        <v>0.936805555555556</v>
      </c>
      <c r="P23" s="3" t="n">
        <v>0.00416666666666667</v>
      </c>
      <c r="Q23" s="3" t="n">
        <v>0.0222222222222222</v>
      </c>
    </row>
    <row r="24" customFormat="false" ht="12.75" hidden="false" customHeight="false" outlineLevel="0" collapsed="false">
      <c r="A24" s="0" t="s">
        <v>23</v>
      </c>
      <c r="B24" s="3" t="n">
        <v>0.34375</v>
      </c>
      <c r="C24" s="3" t="n">
        <v>0.404861111111111</v>
      </c>
      <c r="D24" s="3" t="n">
        <v>0.434027777777778</v>
      </c>
      <c r="E24" s="3" t="n">
        <v>0.453472222222222</v>
      </c>
      <c r="F24" s="3" t="n">
        <v>0.48125</v>
      </c>
      <c r="G24" s="3" t="n">
        <v>0.49375</v>
      </c>
      <c r="H24" s="3" t="n">
        <v>0.539583333333333</v>
      </c>
      <c r="I24" s="3" t="n">
        <v>0.596527777777778</v>
      </c>
      <c r="J24" s="3" t="n">
        <v>0.685416666666667</v>
      </c>
      <c r="K24" s="3" t="n">
        <v>0.726388888888889</v>
      </c>
      <c r="L24" s="3" t="n">
        <v>0.864583333333333</v>
      </c>
      <c r="M24" s="3" t="n">
        <v>0.895833333333333</v>
      </c>
      <c r="N24" s="3" t="n">
        <v>0.913194444444444</v>
      </c>
      <c r="O24" s="3" t="n">
        <v>0.940277777777778</v>
      </c>
      <c r="P24" s="3" t="n">
        <v>0.00486111111111111</v>
      </c>
      <c r="Q24" s="3" t="n">
        <v>0.0229166666666667</v>
      </c>
    </row>
    <row r="25" customFormat="false" ht="12.75" hidden="false" customHeight="false" outlineLevel="0" collapsed="false">
      <c r="A25" s="4" t="s">
        <v>24</v>
      </c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</row>
    <row r="26" customFormat="false" ht="12.75" hidden="false" customHeight="false" outlineLevel="0" collapsed="false"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</row>
    <row r="27" customFormat="false" ht="12.75" hidden="false" customHeight="false" outlineLevel="0" collapsed="false"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</row>
    <row r="28" customFormat="false" ht="12.75" hidden="false" customHeight="false" outlineLevel="0" collapsed="false"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</row>
    <row r="29" customFormat="false" ht="12.75" hidden="false" customHeight="false" outlineLevel="0" collapsed="false"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</row>
    <row r="30" customFormat="false" ht="12.75" hidden="false" customHeight="false" outlineLevel="0" collapsed="false"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</row>
    <row r="31" customFormat="false" ht="12.75" hidden="false" customHeight="false" outlineLevel="0" collapsed="false"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</row>
    <row r="32" customFormat="false" ht="12.75" hidden="false" customHeight="false" outlineLevel="0" collapsed="false"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</row>
    <row r="33" customFormat="false" ht="12.75" hidden="false" customHeight="false" outlineLevel="0" collapsed="false"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</row>
    <row r="34" customFormat="false" ht="12.75" hidden="false" customHeight="false" outlineLevel="0" collapsed="false"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</row>
    <row r="35" customFormat="false" ht="12.75" hidden="false" customHeight="false" outlineLevel="0" collapsed="false"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</row>
    <row r="36" customFormat="false" ht="12.75" hidden="false" customHeight="false" outlineLevel="0" collapsed="false"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</row>
    <row r="37" customFormat="false" ht="12.75" hidden="false" customHeight="false" outlineLevel="0" collapsed="false"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</row>
    <row r="38" customFormat="false" ht="12.75" hidden="false" customHeight="false" outlineLevel="0" collapsed="false"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</row>
    <row r="39" customFormat="false" ht="12.75" hidden="false" customHeight="false" outlineLevel="0" collapsed="false"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</row>
    <row r="40" customFormat="false" ht="12.75" hidden="false" customHeight="false" outlineLevel="0" collapsed="false"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</row>
    <row r="41" customFormat="false" ht="12.75" hidden="false" customHeight="false" outlineLevel="0" collapsed="false"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</row>
    <row r="42" customFormat="false" ht="12.75" hidden="false" customHeight="false" outlineLevel="0" collapsed="false"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</row>
    <row r="43" customFormat="false" ht="12.75" hidden="false" customHeight="false" outlineLevel="0" collapsed="false"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</row>
    <row r="44" customFormat="false" ht="12.75" hidden="false" customHeight="false" outlineLevel="0" collapsed="false"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</row>
    <row r="45" customFormat="false" ht="12.75" hidden="false" customHeight="false" outlineLevel="0" collapsed="false"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</row>
    <row r="46" customFormat="false" ht="12.75" hidden="false" customHeight="false" outlineLevel="0" collapsed="false"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</row>
    <row r="47" customFormat="false" ht="12.75" hidden="false" customHeight="false" outlineLevel="0" collapsed="false"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</row>
    <row r="48" customFormat="false" ht="12.75" hidden="false" customHeight="false" outlineLevel="0" collapsed="false"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</row>
    <row r="49" customFormat="false" ht="12.75" hidden="false" customHeight="false" outlineLevel="0" collapsed="false"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</row>
    <row r="50" customFormat="false" ht="12.75" hidden="false" customHeight="false" outlineLevel="0" collapsed="false"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</row>
  </sheetData>
  <printOptions headings="false" gridLines="false" gridLinesSet="true" horizontalCentered="false" verticalCentered="false"/>
  <pageMargins left="0.7875" right="0.7875" top="1.02361111111111" bottom="1.02361111111111" header="0.511811023622047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1" min="2" style="0" width="6.56"/>
  </cols>
  <sheetData>
    <row r="1" customFormat="false" ht="25.5" hidden="false" customHeight="false" outlineLevel="0" collapsed="false">
      <c r="A1" s="1" t="s">
        <v>25</v>
      </c>
    </row>
    <row r="2" customFormat="false" ht="12.75" hidden="false" customHeight="false" outlineLevel="0" collapsed="false">
      <c r="A2" s="0" t="s">
        <v>1</v>
      </c>
      <c r="B2" s="2" t="n">
        <v>0.258333333333333</v>
      </c>
      <c r="C2" s="2" t="n">
        <v>0.311805555555556</v>
      </c>
      <c r="D2" s="2" t="n">
        <v>0.340277777777778</v>
      </c>
      <c r="E2" s="2" t="n">
        <v>0.375694444444444</v>
      </c>
      <c r="F2" s="2" t="n">
        <v>0.413194444444444</v>
      </c>
      <c r="G2" s="2" t="n">
        <v>0.452083333333333</v>
      </c>
      <c r="H2" s="2" t="n">
        <v>0.502777777777778</v>
      </c>
      <c r="I2" s="2" t="n">
        <v>0.544444444444444</v>
      </c>
      <c r="J2" s="2" t="n">
        <v>0.595833333333333</v>
      </c>
      <c r="K2" s="2" t="n">
        <v>0.636805555555556</v>
      </c>
      <c r="L2" s="2" t="n">
        <v>0.69375</v>
      </c>
      <c r="M2" s="2" t="n">
        <v>0.708333333333333</v>
      </c>
      <c r="N2" s="2" t="n">
        <v>0.730555555555556</v>
      </c>
      <c r="O2" s="2" t="n">
        <v>0.761111111111111</v>
      </c>
      <c r="P2" s="2" t="n">
        <v>0.790277777777778</v>
      </c>
      <c r="Q2" s="2" t="n">
        <v>0.819444444444444</v>
      </c>
      <c r="R2" s="2" t="n">
        <v>0.849305555555556</v>
      </c>
      <c r="S2" s="2" t="n">
        <v>0.888888888888889</v>
      </c>
      <c r="T2" s="2" t="n">
        <v>0.923611111111111</v>
      </c>
      <c r="U2" s="2" t="n">
        <v>0.963888888888889</v>
      </c>
    </row>
    <row r="3" customFormat="false" ht="12.75" hidden="false" customHeight="false" outlineLevel="0" collapsed="false">
      <c r="A3" s="0" t="s">
        <v>26</v>
      </c>
      <c r="B3" s="2" t="n">
        <v>0.259027777777778</v>
      </c>
      <c r="C3" s="2" t="n">
        <v>0.313194444444444</v>
      </c>
      <c r="D3" s="2" t="n">
        <v>0.340277777777778</v>
      </c>
      <c r="E3" s="2" t="n">
        <v>0.377083333333333</v>
      </c>
      <c r="F3" s="2" t="n">
        <v>0.414583333333333</v>
      </c>
      <c r="G3" s="2" t="n">
        <v>0.453472222222222</v>
      </c>
      <c r="H3" s="2" t="n">
        <v>0.504861111111111</v>
      </c>
      <c r="I3" s="2" t="n">
        <v>0.544444444444444</v>
      </c>
      <c r="J3" s="2" t="n">
        <v>0.597916666666667</v>
      </c>
      <c r="K3" s="2" t="n">
        <v>0.638194444444444</v>
      </c>
      <c r="L3" s="2" t="n">
        <v>0.694444444444444</v>
      </c>
      <c r="M3" s="2" t="n">
        <v>0.710416666666667</v>
      </c>
      <c r="N3" s="2" t="n">
        <v>0.732638888888889</v>
      </c>
      <c r="O3" s="2" t="n">
        <v>0.7625</v>
      </c>
      <c r="P3" s="2" t="n">
        <v>0.791666666666667</v>
      </c>
      <c r="Q3" s="2" t="n">
        <v>0.821527777777778</v>
      </c>
      <c r="R3" s="2" t="n">
        <v>0.850694444444445</v>
      </c>
      <c r="S3" s="2" t="n">
        <v>0.890972222222222</v>
      </c>
      <c r="T3" s="2" t="n">
        <v>0.924305555555556</v>
      </c>
      <c r="U3" s="2" t="n">
        <v>0.964583333333333</v>
      </c>
    </row>
    <row r="4" customFormat="false" ht="12.75" hidden="false" customHeight="false" outlineLevel="0" collapsed="false">
      <c r="A4" s="0" t="s">
        <v>27</v>
      </c>
      <c r="B4" s="2" t="n">
        <v>0.261111111111111</v>
      </c>
      <c r="C4" s="2" t="n">
        <v>0.315277777777778</v>
      </c>
      <c r="D4" s="2" t="n">
        <v>0.340972222222222</v>
      </c>
      <c r="E4" s="2" t="n">
        <v>0.377777777777778</v>
      </c>
      <c r="F4" s="2" t="n">
        <v>0.415972222222222</v>
      </c>
      <c r="G4" s="2" t="n">
        <v>0.454166666666667</v>
      </c>
      <c r="H4" s="2" t="n">
        <v>0.50625</v>
      </c>
      <c r="I4" s="2" t="n">
        <v>0.545833333333333</v>
      </c>
      <c r="J4" s="2" t="n">
        <v>0.598611111111111</v>
      </c>
      <c r="K4" s="2" t="n">
        <v>0.638888888888889</v>
      </c>
      <c r="L4" s="2" t="n">
        <v>0.696527777777778</v>
      </c>
      <c r="M4" s="2" t="n">
        <v>0.711111111111111</v>
      </c>
      <c r="N4" s="2" t="n">
        <v>0.733333333333333</v>
      </c>
      <c r="O4" s="2" t="n">
        <v>0.7625</v>
      </c>
      <c r="P4" s="2" t="n">
        <v>0.79375</v>
      </c>
      <c r="Q4" s="2" t="n">
        <v>0.822916666666667</v>
      </c>
      <c r="R4" s="2" t="n">
        <v>0.852777777777778</v>
      </c>
      <c r="S4" s="2" t="n">
        <v>0.892361111111111</v>
      </c>
      <c r="T4" s="2" t="n">
        <v>0.925694444444444</v>
      </c>
      <c r="U4" s="2" t="n">
        <v>0.965277777777778</v>
      </c>
    </row>
    <row r="5" customFormat="false" ht="12.75" hidden="false" customHeight="false" outlineLevel="0" collapsed="false">
      <c r="A5" s="0" t="s">
        <v>28</v>
      </c>
      <c r="B5" s="2" t="n">
        <v>0.261805555555556</v>
      </c>
      <c r="C5" s="2" t="n">
        <v>0.315972222222222</v>
      </c>
      <c r="D5" s="2" t="n">
        <v>0.341666666666667</v>
      </c>
      <c r="E5" s="2" t="n">
        <v>0.378472222222222</v>
      </c>
      <c r="F5" s="2" t="n">
        <v>0.417361111111111</v>
      </c>
      <c r="G5" s="2" t="n">
        <v>0.454166666666667</v>
      </c>
      <c r="H5" s="2" t="n">
        <v>0.50625</v>
      </c>
      <c r="I5" s="2" t="n">
        <v>0.547916666666667</v>
      </c>
      <c r="J5" s="2" t="n">
        <v>0.599305555555556</v>
      </c>
      <c r="K5" s="2" t="n">
        <v>0.640277777777778</v>
      </c>
      <c r="L5" s="2" t="n">
        <v>0.697916666666667</v>
      </c>
      <c r="M5" s="2" t="n">
        <v>0.7125</v>
      </c>
      <c r="N5" s="2" t="n">
        <v>0.735416666666667</v>
      </c>
      <c r="O5" s="2" t="n">
        <v>0.763194444444444</v>
      </c>
      <c r="P5" s="2" t="n">
        <v>0.794444444444444</v>
      </c>
      <c r="Q5" s="2" t="n">
        <v>0.822916666666667</v>
      </c>
      <c r="R5" s="2" t="n">
        <v>0.854861111111111</v>
      </c>
      <c r="S5" s="2" t="n">
        <v>0.892361111111111</v>
      </c>
      <c r="T5" s="2" t="n">
        <v>0.927083333333333</v>
      </c>
      <c r="U5" s="2" t="n">
        <v>0.965972222222222</v>
      </c>
    </row>
    <row r="6" customFormat="false" ht="12.75" hidden="false" customHeight="false" outlineLevel="0" collapsed="false">
      <c r="A6" s="0" t="s">
        <v>29</v>
      </c>
      <c r="B6" s="2" t="n">
        <v>0.263194444444444</v>
      </c>
      <c r="C6" s="2" t="n">
        <v>0.317361111111111</v>
      </c>
      <c r="D6" s="2" t="n">
        <v>0.34375</v>
      </c>
      <c r="E6" s="2" t="n">
        <v>0.379861111111111</v>
      </c>
      <c r="F6" s="2" t="n">
        <v>0.417361111111111</v>
      </c>
      <c r="G6" s="2" t="n">
        <v>0.455555555555556</v>
      </c>
      <c r="H6" s="2" t="n">
        <v>0.507638888888889</v>
      </c>
      <c r="I6" s="2" t="n">
        <v>0.548611111111111</v>
      </c>
      <c r="J6" s="2" t="n">
        <v>0.600694444444445</v>
      </c>
      <c r="K6" s="2" t="n">
        <v>0.641666666666667</v>
      </c>
      <c r="L6" s="2" t="n">
        <v>0.697916666666667</v>
      </c>
      <c r="M6" s="2" t="n">
        <v>0.713888888888889</v>
      </c>
      <c r="N6" s="2" t="n">
        <v>0.735416666666667</v>
      </c>
      <c r="O6" s="2" t="n">
        <v>0.763194444444444</v>
      </c>
      <c r="P6" s="2" t="n">
        <v>0.795138888888889</v>
      </c>
      <c r="Q6" s="2" t="n">
        <v>0.822916666666667</v>
      </c>
      <c r="R6" s="2" t="n">
        <v>0.855555555555556</v>
      </c>
      <c r="S6" s="2" t="n">
        <v>0.893055555555556</v>
      </c>
      <c r="T6" s="2" t="n">
        <v>0.927083333333333</v>
      </c>
      <c r="U6" s="2" t="n">
        <v>0.965972222222222</v>
      </c>
    </row>
    <row r="7" customFormat="false" ht="12.75" hidden="false" customHeight="false" outlineLevel="0" collapsed="false">
      <c r="A7" s="0" t="s">
        <v>30</v>
      </c>
      <c r="B7" s="2" t="n">
        <v>0.263194444444444</v>
      </c>
      <c r="C7" s="2" t="n">
        <v>0.318055555555556</v>
      </c>
      <c r="D7" s="2" t="n">
        <v>0.344444444444444</v>
      </c>
      <c r="E7" s="2" t="n">
        <v>0.379861111111111</v>
      </c>
      <c r="F7" s="2" t="n">
        <v>0.418055555555556</v>
      </c>
      <c r="G7" s="2" t="n">
        <v>0.45625</v>
      </c>
      <c r="H7" s="2" t="n">
        <v>0.508333333333333</v>
      </c>
      <c r="I7" s="2" t="n">
        <v>0.549305555555556</v>
      </c>
      <c r="J7" s="2" t="n">
        <v>0.602083333333333</v>
      </c>
      <c r="K7" s="2" t="n">
        <v>0.642361111111111</v>
      </c>
      <c r="L7" s="2" t="n">
        <v>0.699305555555556</v>
      </c>
      <c r="M7" s="2" t="n">
        <v>0.715972222222222</v>
      </c>
      <c r="N7" s="2" t="n">
        <v>0.736805555555556</v>
      </c>
      <c r="O7" s="2" t="n">
        <v>0.764583333333333</v>
      </c>
      <c r="P7" s="2" t="n">
        <v>0.795138888888889</v>
      </c>
      <c r="Q7" s="2" t="n">
        <v>0.824305555555556</v>
      </c>
      <c r="R7" s="2" t="n">
        <v>0.856944444444445</v>
      </c>
      <c r="S7" s="2" t="n">
        <v>0.894444444444445</v>
      </c>
      <c r="T7" s="2" t="n">
        <v>0.927777777777778</v>
      </c>
      <c r="U7" s="2" t="n">
        <v>0.968055555555556</v>
      </c>
    </row>
    <row r="8" customFormat="false" ht="12.75" hidden="false" customHeight="false" outlineLevel="0" collapsed="false">
      <c r="A8" s="0" t="s">
        <v>17</v>
      </c>
      <c r="B8" s="2" t="n">
        <v>0.264583333333333</v>
      </c>
      <c r="C8" s="2" t="n">
        <v>0.31875</v>
      </c>
      <c r="D8" s="2" t="n">
        <v>0.345138888888889</v>
      </c>
      <c r="E8" s="2" t="n">
        <v>0.379861111111111</v>
      </c>
      <c r="F8" s="2" t="n">
        <v>0.419444444444444</v>
      </c>
      <c r="G8" s="2" t="n">
        <v>0.458333333333333</v>
      </c>
      <c r="H8" s="2" t="n">
        <v>0.510416666666667</v>
      </c>
      <c r="I8" s="2" t="n">
        <v>0.550694444444444</v>
      </c>
      <c r="J8" s="2" t="n">
        <v>0.602083333333333</v>
      </c>
      <c r="K8" s="2" t="n">
        <v>0.642361111111111</v>
      </c>
      <c r="L8" s="2" t="n">
        <v>0.7</v>
      </c>
      <c r="M8" s="2" t="n">
        <v>0.717361111111111</v>
      </c>
      <c r="N8" s="2" t="n">
        <v>0.736805555555556</v>
      </c>
      <c r="O8" s="2" t="n">
        <v>0.765972222222222</v>
      </c>
      <c r="P8" s="2" t="n">
        <v>0.795833333333333</v>
      </c>
      <c r="Q8" s="2" t="n">
        <v>0.825</v>
      </c>
      <c r="R8" s="2" t="n">
        <v>0.858333333333333</v>
      </c>
      <c r="S8" s="2" t="n">
        <v>0.896527777777778</v>
      </c>
      <c r="T8" s="2" t="n">
        <v>0.929166666666667</v>
      </c>
      <c r="U8" s="2" t="n">
        <v>0.96875</v>
      </c>
    </row>
    <row r="9" customFormat="false" ht="12.75" hidden="false" customHeight="false" outlineLevel="0" collapsed="false">
      <c r="A9" s="0" t="s">
        <v>31</v>
      </c>
      <c r="B9" s="2" t="n">
        <v>0.266666666666667</v>
      </c>
      <c r="C9" s="2" t="n">
        <v>0.320833333333333</v>
      </c>
      <c r="D9" s="2" t="n">
        <v>0.345833333333333</v>
      </c>
      <c r="E9" s="2" t="n">
        <v>0.38125</v>
      </c>
      <c r="F9" s="2" t="n">
        <v>0.420833333333333</v>
      </c>
      <c r="G9" s="2" t="n">
        <v>0.459027777777778</v>
      </c>
      <c r="H9" s="2" t="n">
        <v>0.511805555555556</v>
      </c>
      <c r="I9" s="2" t="n">
        <v>0.551388888888889</v>
      </c>
      <c r="J9" s="2" t="n">
        <v>0.603472222222222</v>
      </c>
      <c r="K9" s="2" t="n">
        <v>0.64375</v>
      </c>
      <c r="L9" s="2" t="n">
        <v>0.700694444444444</v>
      </c>
      <c r="M9" s="2" t="n">
        <v>0.719444444444444</v>
      </c>
      <c r="N9" s="2" t="n">
        <v>0.738194444444445</v>
      </c>
      <c r="O9" s="2" t="n">
        <v>0.766666666666667</v>
      </c>
      <c r="P9" s="2" t="n">
        <v>0.797916666666667</v>
      </c>
      <c r="Q9" s="2" t="n">
        <v>0.825</v>
      </c>
      <c r="R9" s="2" t="n">
        <v>0.858333333333333</v>
      </c>
      <c r="S9" s="2" t="n">
        <v>0.897916666666667</v>
      </c>
      <c r="T9" s="2" t="n">
        <v>0.929861111111111</v>
      </c>
      <c r="U9" s="2" t="n">
        <v>0.970833333333333</v>
      </c>
    </row>
    <row r="10" customFormat="false" ht="12.75" hidden="false" customHeight="false" outlineLevel="0" collapsed="false">
      <c r="A10" s="0" t="s">
        <v>32</v>
      </c>
      <c r="B10" s="2" t="n">
        <v>0.268055555555556</v>
      </c>
      <c r="C10" s="2" t="n">
        <v>0.320833333333333</v>
      </c>
      <c r="D10" s="2" t="n">
        <v>0.346527777777778</v>
      </c>
      <c r="E10" s="2" t="n">
        <v>0.381944444444444</v>
      </c>
      <c r="F10" s="2" t="n">
        <v>0.421527777777778</v>
      </c>
      <c r="G10" s="2" t="n">
        <v>0.460416666666667</v>
      </c>
      <c r="H10" s="2" t="n">
        <v>0.5125</v>
      </c>
      <c r="I10" s="2" t="n">
        <v>0.552777777777778</v>
      </c>
      <c r="J10" s="2" t="n">
        <v>0.604861111111111</v>
      </c>
      <c r="K10" s="2" t="n">
        <v>0.645833333333333</v>
      </c>
      <c r="L10" s="2" t="n">
        <v>0.702083333333333</v>
      </c>
      <c r="M10" s="2" t="n">
        <v>0.720833333333333</v>
      </c>
      <c r="N10" s="2" t="n">
        <v>0.740277777777778</v>
      </c>
      <c r="O10" s="2" t="n">
        <v>0.76875</v>
      </c>
      <c r="P10" s="2" t="n">
        <v>0.797916666666667</v>
      </c>
      <c r="Q10" s="2" t="n">
        <v>0.826388888888889</v>
      </c>
      <c r="R10" s="2" t="n">
        <v>0.858333333333333</v>
      </c>
      <c r="S10" s="2" t="n">
        <v>0.9</v>
      </c>
      <c r="T10" s="2" t="n">
        <v>0.929861111111111</v>
      </c>
      <c r="U10" s="2" t="n">
        <v>0.971527777777778</v>
      </c>
    </row>
    <row r="11" customFormat="false" ht="12.75" hidden="false" customHeight="false" outlineLevel="0" collapsed="false">
      <c r="A11" s="0" t="s">
        <v>33</v>
      </c>
      <c r="B11" s="2" t="n">
        <v>0.269444444444444</v>
      </c>
      <c r="C11" s="2" t="n">
        <v>0.322222222222222</v>
      </c>
      <c r="D11" s="2" t="n">
        <v>0.347916666666667</v>
      </c>
      <c r="E11" s="2" t="n">
        <v>0.384027777777778</v>
      </c>
      <c r="F11" s="2" t="n">
        <v>0.423611111111111</v>
      </c>
      <c r="G11" s="2" t="n">
        <v>0.461805555555556</v>
      </c>
      <c r="H11" s="2" t="n">
        <v>0.513888888888889</v>
      </c>
      <c r="I11" s="2" t="n">
        <v>0.552777777777778</v>
      </c>
      <c r="J11" s="2" t="n">
        <v>0.605555555555556</v>
      </c>
      <c r="K11" s="2" t="n">
        <v>0.647222222222222</v>
      </c>
      <c r="L11" s="2" t="n">
        <v>0.703472222222222</v>
      </c>
      <c r="M11" s="2" t="n">
        <v>0.722222222222222</v>
      </c>
      <c r="N11" s="2" t="n">
        <v>0.741666666666667</v>
      </c>
      <c r="O11" s="2" t="n">
        <v>0.770833333333333</v>
      </c>
      <c r="P11" s="2" t="n">
        <v>0.8</v>
      </c>
      <c r="Q11" s="2" t="n">
        <v>0.827777777777778</v>
      </c>
      <c r="R11" s="2" t="n">
        <v>0.860416666666667</v>
      </c>
      <c r="S11" s="2" t="n">
        <v>0.900694444444445</v>
      </c>
      <c r="T11" s="2" t="n">
        <v>0.930555555555556</v>
      </c>
      <c r="U11" s="2" t="n">
        <v>0.972916666666667</v>
      </c>
    </row>
    <row r="12" customFormat="false" ht="12.75" hidden="false" customHeight="false" outlineLevel="0" collapsed="false">
      <c r="A12" s="0" t="s">
        <v>34</v>
      </c>
      <c r="B12" s="2" t="n">
        <v>0.270138888888889</v>
      </c>
      <c r="C12" s="2" t="n">
        <v>0.322916666666667</v>
      </c>
      <c r="D12" s="2" t="n">
        <v>0.348611111111111</v>
      </c>
      <c r="E12" s="2" t="n">
        <v>0.386111111111111</v>
      </c>
      <c r="F12" s="2" t="n">
        <v>0.424305555555556</v>
      </c>
      <c r="G12" s="2" t="n">
        <v>0.463194444444444</v>
      </c>
      <c r="H12" s="2" t="n">
        <v>0.514583333333333</v>
      </c>
      <c r="I12" s="2" t="n">
        <v>0.553472222222222</v>
      </c>
      <c r="J12" s="2" t="n">
        <v>0.607638888888889</v>
      </c>
      <c r="K12" s="2" t="n">
        <v>0.648611111111111</v>
      </c>
      <c r="L12" s="2" t="n">
        <v>0.704861111111111</v>
      </c>
      <c r="M12" s="2" t="n">
        <v>0.722916666666667</v>
      </c>
      <c r="N12" s="2" t="n">
        <v>0.743055555555556</v>
      </c>
      <c r="O12" s="2" t="n">
        <v>0.772916666666667</v>
      </c>
      <c r="P12" s="2" t="n">
        <v>0.800694444444444</v>
      </c>
      <c r="Q12" s="2" t="n">
        <v>0.829166666666667</v>
      </c>
      <c r="R12" s="2" t="n">
        <v>0.860416666666667</v>
      </c>
      <c r="S12" s="2" t="n">
        <v>0.901388888888889</v>
      </c>
      <c r="T12" s="2" t="n">
        <v>0.931944444444444</v>
      </c>
      <c r="U12" s="2" t="n">
        <v>0.972916666666667</v>
      </c>
    </row>
    <row r="13" customFormat="false" ht="12.75" hidden="false" customHeight="false" outlineLevel="0" collapsed="false">
      <c r="A13" s="0" t="s">
        <v>35</v>
      </c>
      <c r="B13" s="2" t="n">
        <v>0.271527777777778</v>
      </c>
      <c r="C13" s="2" t="n">
        <v>0.322916666666667</v>
      </c>
      <c r="D13" s="2" t="n">
        <v>0.35</v>
      </c>
      <c r="E13" s="2" t="n">
        <v>0.3875</v>
      </c>
      <c r="F13" s="2" t="n">
        <v>0.425694444444445</v>
      </c>
      <c r="G13" s="2" t="n">
        <v>0.465277777777778</v>
      </c>
      <c r="H13" s="2" t="n">
        <v>0.515277777777778</v>
      </c>
      <c r="I13" s="2" t="n">
        <v>0.554861111111111</v>
      </c>
      <c r="J13" s="2" t="n">
        <v>0.609027777777778</v>
      </c>
      <c r="K13" s="2" t="n">
        <v>0.649305555555556</v>
      </c>
      <c r="L13" s="2" t="n">
        <v>0.706944444444444</v>
      </c>
      <c r="M13" s="2" t="n">
        <v>0.724305555555556</v>
      </c>
      <c r="N13" s="2" t="n">
        <v>0.744444444444445</v>
      </c>
      <c r="O13" s="2" t="n">
        <v>0.772916666666667</v>
      </c>
      <c r="P13" s="2" t="n">
        <v>0.802083333333333</v>
      </c>
      <c r="Q13" s="2" t="n">
        <v>0.829861111111111</v>
      </c>
      <c r="R13" s="2" t="n">
        <v>0.860416666666667</v>
      </c>
      <c r="S13" s="2" t="n">
        <v>0.902083333333333</v>
      </c>
      <c r="T13" s="2" t="n">
        <v>0.933333333333333</v>
      </c>
      <c r="U13" s="2" t="n">
        <v>0.973611111111111</v>
      </c>
    </row>
    <row r="14" customFormat="false" ht="12.75" hidden="false" customHeight="false" outlineLevel="0" collapsed="false">
      <c r="A14" s="0" t="s">
        <v>36</v>
      </c>
      <c r="B14" s="2" t="n">
        <v>0.273611111111111</v>
      </c>
      <c r="C14" s="2" t="n">
        <v>0.323611111111111</v>
      </c>
      <c r="D14" s="2" t="n">
        <v>0.350694444444444</v>
      </c>
      <c r="E14" s="2" t="n">
        <v>0.3875</v>
      </c>
      <c r="F14" s="2" t="n">
        <v>0.427777777777778</v>
      </c>
      <c r="G14" s="2" t="n">
        <v>0.466666666666667</v>
      </c>
      <c r="H14" s="2" t="n">
        <v>0.515277777777778</v>
      </c>
      <c r="I14" s="2" t="n">
        <v>0.556944444444444</v>
      </c>
      <c r="J14" s="2" t="n">
        <v>0.610416666666667</v>
      </c>
      <c r="K14" s="2" t="n">
        <v>0.650694444444445</v>
      </c>
      <c r="L14" s="2" t="n">
        <v>0.707638888888889</v>
      </c>
      <c r="M14" s="2" t="n">
        <v>0.725</v>
      </c>
      <c r="N14" s="2" t="n">
        <v>0.745138888888889</v>
      </c>
      <c r="O14" s="2" t="n">
        <v>0.773611111111111</v>
      </c>
      <c r="P14" s="2" t="n">
        <v>0.803472222222222</v>
      </c>
      <c r="Q14" s="2" t="n">
        <v>0.830555555555556</v>
      </c>
      <c r="R14" s="2" t="n">
        <v>0.861111111111111</v>
      </c>
      <c r="S14" s="2" t="n">
        <v>0.902777777777778</v>
      </c>
      <c r="T14" s="2" t="n">
        <v>0.934722222222222</v>
      </c>
      <c r="U14" s="2" t="n">
        <v>0.975</v>
      </c>
    </row>
    <row r="15" customFormat="false" ht="12.75" hidden="false" customHeight="false" outlineLevel="0" collapsed="false">
      <c r="A15" s="0" t="s">
        <v>37</v>
      </c>
      <c r="B15" s="2" t="n">
        <v>0.274305555555556</v>
      </c>
      <c r="C15" s="2" t="n">
        <v>0.324305555555556</v>
      </c>
      <c r="D15" s="2" t="n">
        <v>0.351388888888889</v>
      </c>
      <c r="E15" s="2" t="n">
        <v>0.388888888888889</v>
      </c>
      <c r="F15" s="2" t="n">
        <v>0.428472222222222</v>
      </c>
      <c r="G15" s="2" t="n">
        <v>0.468055555555556</v>
      </c>
      <c r="H15" s="2" t="n">
        <v>0.517361111111111</v>
      </c>
      <c r="I15" s="2" t="n">
        <v>0.558333333333333</v>
      </c>
      <c r="J15" s="2" t="n">
        <v>0.611111111111111</v>
      </c>
      <c r="K15" s="2" t="n">
        <v>0.652083333333333</v>
      </c>
      <c r="L15" s="2" t="n">
        <v>0.709027777777778</v>
      </c>
      <c r="M15" s="2" t="n">
        <v>0.726388888888889</v>
      </c>
      <c r="N15" s="2" t="n">
        <v>0.745138888888889</v>
      </c>
      <c r="O15" s="2" t="n">
        <v>0.775</v>
      </c>
      <c r="P15" s="2" t="n">
        <v>0.804861111111111</v>
      </c>
      <c r="Q15" s="2" t="n">
        <v>0.831944444444444</v>
      </c>
      <c r="R15" s="2" t="n">
        <v>0.863194444444445</v>
      </c>
      <c r="S15" s="2" t="n">
        <v>0.902777777777778</v>
      </c>
      <c r="T15" s="2" t="n">
        <v>0.935416666666667</v>
      </c>
      <c r="U15" s="2" t="n">
        <v>0.975694444444445</v>
      </c>
    </row>
    <row r="16" customFormat="false" ht="12.75" hidden="false" customHeight="false" outlineLevel="0" collapsed="false">
      <c r="A16" s="0" t="s">
        <v>38</v>
      </c>
      <c r="B16" s="2" t="n">
        <v>0.275694444444444</v>
      </c>
      <c r="C16" s="2" t="n">
        <v>0.325</v>
      </c>
      <c r="D16" s="2" t="n">
        <v>0.352083333333333</v>
      </c>
      <c r="E16" s="2" t="n">
        <v>0.389583333333333</v>
      </c>
      <c r="F16" s="2" t="n">
        <v>0.430555555555556</v>
      </c>
      <c r="G16" s="2" t="n">
        <v>0.470138888888889</v>
      </c>
      <c r="H16" s="2" t="n">
        <v>0.518055555555556</v>
      </c>
      <c r="I16" s="2" t="n">
        <v>0.559027777777778</v>
      </c>
      <c r="J16" s="2" t="n">
        <v>0.6125</v>
      </c>
      <c r="K16" s="2" t="n">
        <v>0.654166666666667</v>
      </c>
      <c r="L16" s="2" t="n">
        <v>0.710416666666667</v>
      </c>
      <c r="M16" s="2" t="n">
        <v>0.728472222222222</v>
      </c>
      <c r="N16" s="2" t="n">
        <v>0.747222222222222</v>
      </c>
      <c r="O16" s="2" t="n">
        <v>0.776388888888889</v>
      </c>
      <c r="P16" s="2" t="n">
        <v>0.805555555555556</v>
      </c>
      <c r="Q16" s="2" t="n">
        <v>0.833333333333333</v>
      </c>
      <c r="R16" s="2" t="n">
        <v>0.863888888888889</v>
      </c>
      <c r="S16" s="2" t="n">
        <v>0.903472222222222</v>
      </c>
      <c r="T16" s="2" t="n">
        <v>0.9375</v>
      </c>
      <c r="U16" s="2" t="n">
        <v>0.976388888888889</v>
      </c>
    </row>
    <row r="17" customFormat="false" ht="12.75" hidden="false" customHeight="false" outlineLevel="0" collapsed="false">
      <c r="A17" s="0" t="s">
        <v>39</v>
      </c>
      <c r="B17" s="2" t="n">
        <v>0.277083333333333</v>
      </c>
      <c r="C17" s="2" t="n">
        <v>0.326388888888889</v>
      </c>
      <c r="D17" s="2" t="n">
        <v>0.352777777777778</v>
      </c>
      <c r="E17" s="2" t="n">
        <v>0.391666666666667</v>
      </c>
      <c r="F17" s="2" t="n">
        <v>0.430555555555556</v>
      </c>
      <c r="G17" s="2" t="n">
        <v>0.470833333333333</v>
      </c>
      <c r="H17" s="2" t="n">
        <v>0.518055555555556</v>
      </c>
      <c r="I17" s="2" t="n">
        <v>0.560416666666667</v>
      </c>
      <c r="J17" s="2" t="n">
        <v>0.613194444444445</v>
      </c>
      <c r="K17" s="2" t="n">
        <v>0.65625</v>
      </c>
      <c r="L17" s="2" t="n">
        <v>0.711805555555556</v>
      </c>
      <c r="M17" s="2" t="n">
        <v>0.729861111111111</v>
      </c>
      <c r="N17" s="2" t="n">
        <v>0.749305555555556</v>
      </c>
      <c r="O17" s="2" t="n">
        <v>0.777083333333333</v>
      </c>
      <c r="P17" s="2" t="n">
        <v>0.807638888888889</v>
      </c>
      <c r="Q17" s="2" t="n">
        <v>0.834722222222222</v>
      </c>
      <c r="R17" s="2" t="n">
        <v>0.864583333333333</v>
      </c>
      <c r="S17" s="2" t="n">
        <v>0.904861111111111</v>
      </c>
      <c r="T17" s="2" t="n">
        <v>0.939583333333333</v>
      </c>
      <c r="U17" s="2" t="n">
        <v>0.977083333333333</v>
      </c>
    </row>
    <row r="18" customFormat="false" ht="12.75" hidden="false" customHeight="false" outlineLevel="0" collapsed="false">
      <c r="A18" s="0" t="s">
        <v>40</v>
      </c>
      <c r="B18" s="2" t="n">
        <v>0.277083333333333</v>
      </c>
      <c r="C18" s="2" t="n">
        <v>0.327083333333333</v>
      </c>
      <c r="D18" s="2" t="n">
        <v>0.354166666666667</v>
      </c>
      <c r="E18" s="2" t="n">
        <v>0.391666666666667</v>
      </c>
      <c r="F18" s="2" t="n">
        <v>0.432638888888889</v>
      </c>
      <c r="G18" s="2" t="n">
        <v>0.471527777777778</v>
      </c>
      <c r="H18" s="2" t="n">
        <v>0.51875</v>
      </c>
      <c r="I18" s="2" t="n">
        <v>0.561805555555556</v>
      </c>
      <c r="J18" s="2" t="n">
        <v>0.613888888888889</v>
      </c>
      <c r="K18" s="2" t="n">
        <v>0.657638888888889</v>
      </c>
      <c r="L18" s="2" t="n">
        <v>0.713194444444445</v>
      </c>
      <c r="M18" s="2" t="n">
        <v>0.73125</v>
      </c>
      <c r="N18" s="2" t="n">
        <v>0.750694444444444</v>
      </c>
      <c r="O18" s="2" t="n">
        <v>0.778472222222222</v>
      </c>
      <c r="P18" s="2" t="n">
        <v>0.809722222222222</v>
      </c>
      <c r="Q18" s="2" t="n">
        <v>0.834722222222222</v>
      </c>
      <c r="R18" s="2" t="n">
        <v>0.865277777777778</v>
      </c>
      <c r="S18" s="2" t="n">
        <v>0.90625</v>
      </c>
      <c r="T18" s="2" t="n">
        <v>0.941666666666667</v>
      </c>
      <c r="U18" s="2" t="n">
        <v>0.977777777777778</v>
      </c>
    </row>
    <row r="19" customFormat="false" ht="12.75" hidden="false" customHeight="false" outlineLevel="0" collapsed="false">
      <c r="A19" s="0" t="s">
        <v>41</v>
      </c>
      <c r="B19" s="2" t="n">
        <v>0.278472222222222</v>
      </c>
      <c r="C19" s="2" t="n">
        <v>0.327777777777778</v>
      </c>
      <c r="D19" s="2" t="n">
        <v>0.354166666666667</v>
      </c>
      <c r="E19" s="2" t="n">
        <v>0.393055555555556</v>
      </c>
      <c r="F19" s="2" t="n">
        <v>0.434027777777778</v>
      </c>
      <c r="G19" s="2" t="n">
        <v>0.473611111111111</v>
      </c>
      <c r="H19" s="2" t="n">
        <v>0.520833333333333</v>
      </c>
      <c r="I19" s="2" t="n">
        <v>0.563194444444444</v>
      </c>
      <c r="J19" s="2" t="n">
        <v>0.615972222222222</v>
      </c>
      <c r="K19" s="2" t="n">
        <v>0.658333333333333</v>
      </c>
      <c r="L19" s="2" t="n">
        <v>0.713888888888889</v>
      </c>
      <c r="M19" s="2" t="n">
        <v>0.732638888888889</v>
      </c>
      <c r="N19" s="2" t="n">
        <v>0.751388888888889</v>
      </c>
      <c r="O19" s="2" t="n">
        <v>0.780555555555556</v>
      </c>
      <c r="P19" s="2" t="n">
        <v>0.811805555555556</v>
      </c>
      <c r="Q19" s="2" t="n">
        <v>0.835416666666667</v>
      </c>
      <c r="R19" s="2" t="n">
        <v>0.866666666666667</v>
      </c>
      <c r="S19" s="2" t="n">
        <v>0.908333333333333</v>
      </c>
      <c r="T19" s="2" t="n">
        <v>0.941666666666667</v>
      </c>
      <c r="U19" s="2" t="n">
        <v>0.978472222222222</v>
      </c>
    </row>
    <row r="20" customFormat="false" ht="12.75" hidden="false" customHeight="false" outlineLevel="0" collapsed="false">
      <c r="A20" s="0" t="s">
        <v>42</v>
      </c>
      <c r="B20" s="2" t="n">
        <v>0.279166666666667</v>
      </c>
      <c r="C20" s="2" t="n">
        <v>0.329861111111111</v>
      </c>
      <c r="D20" s="2" t="n">
        <v>0.355555555555556</v>
      </c>
      <c r="E20" s="2" t="n">
        <v>0.394444444444444</v>
      </c>
      <c r="F20" s="2" t="n">
        <v>0.436111111111111</v>
      </c>
      <c r="G20" s="2" t="n">
        <v>0.475</v>
      </c>
      <c r="H20" s="2" t="n">
        <v>0.520833333333333</v>
      </c>
      <c r="I20" s="2" t="n">
        <v>0.563194444444444</v>
      </c>
      <c r="J20" s="2" t="n">
        <v>0.617361111111111</v>
      </c>
      <c r="K20" s="2" t="n">
        <v>0.660416666666667</v>
      </c>
      <c r="L20" s="2" t="n">
        <v>0.715972222222222</v>
      </c>
      <c r="M20" s="2" t="n">
        <v>0.734027777777778</v>
      </c>
      <c r="N20" s="2" t="n">
        <v>0.753472222222222</v>
      </c>
      <c r="O20" s="2" t="n">
        <v>0.781944444444444</v>
      </c>
      <c r="P20" s="2" t="n">
        <v>0.813194444444444</v>
      </c>
      <c r="Q20" s="2" t="n">
        <v>0.835416666666667</v>
      </c>
      <c r="R20" s="2" t="n">
        <v>0.867361111111111</v>
      </c>
      <c r="S20" s="2" t="n">
        <v>0.909722222222222</v>
      </c>
      <c r="T20" s="2" t="n">
        <v>0.94375</v>
      </c>
      <c r="U20" s="2" t="n">
        <v>0.978472222222222</v>
      </c>
    </row>
    <row r="21" customFormat="false" ht="12.75" hidden="false" customHeight="false" outlineLevel="0" collapsed="false">
      <c r="A21" s="0" t="s">
        <v>43</v>
      </c>
      <c r="B21" s="2" t="n">
        <v>0.28125</v>
      </c>
      <c r="C21" s="2" t="n">
        <v>0.330555555555556</v>
      </c>
      <c r="D21" s="2" t="n">
        <v>0.35625</v>
      </c>
      <c r="E21" s="2" t="n">
        <v>0.394444444444444</v>
      </c>
      <c r="F21" s="2" t="n">
        <v>0.438194444444444</v>
      </c>
      <c r="G21" s="2" t="n">
        <v>0.477083333333333</v>
      </c>
      <c r="H21" s="2" t="n">
        <v>0.522916666666667</v>
      </c>
      <c r="I21" s="2" t="n">
        <v>0.565277777777778</v>
      </c>
      <c r="J21" s="2" t="n">
        <v>0.618055555555556</v>
      </c>
      <c r="K21" s="2" t="n">
        <v>0.660416666666667</v>
      </c>
      <c r="L21" s="2" t="n">
        <v>0.715972222222222</v>
      </c>
      <c r="M21" s="2" t="n">
        <v>0.736111111111111</v>
      </c>
      <c r="N21" s="2" t="n">
        <v>0.754166666666667</v>
      </c>
      <c r="O21" s="2" t="n">
        <v>0.782638888888889</v>
      </c>
      <c r="P21" s="2" t="n">
        <v>0.815277777777778</v>
      </c>
      <c r="Q21" s="2" t="n">
        <v>0.836111111111111</v>
      </c>
      <c r="R21" s="2" t="n">
        <v>0.868055555555556</v>
      </c>
      <c r="S21" s="2" t="n">
        <v>0.911805555555556</v>
      </c>
      <c r="T21" s="2" t="n">
        <v>0.945138888888889</v>
      </c>
      <c r="U21" s="2" t="n">
        <v>0.980555555555556</v>
      </c>
    </row>
    <row r="22" customFormat="false" ht="12.75" hidden="false" customHeight="false" outlineLevel="0" collapsed="false">
      <c r="A22" s="0" t="s">
        <v>44</v>
      </c>
      <c r="B22" s="2" t="n">
        <v>0.281944444444444</v>
      </c>
      <c r="C22" s="2" t="n">
        <v>0.33125</v>
      </c>
      <c r="D22" s="2" t="n">
        <v>0.358333333333333</v>
      </c>
      <c r="E22" s="2" t="n">
        <v>0.395833333333333</v>
      </c>
      <c r="F22" s="2" t="n">
        <v>0.438888888888889</v>
      </c>
      <c r="G22" s="2" t="n">
        <v>0.479166666666667</v>
      </c>
      <c r="H22" s="2" t="n">
        <v>0.524305555555556</v>
      </c>
      <c r="I22" s="2" t="n">
        <v>0.567361111111111</v>
      </c>
      <c r="J22" s="2" t="n">
        <v>0.61875</v>
      </c>
      <c r="K22" s="2" t="n">
        <v>0.661805555555556</v>
      </c>
      <c r="L22" s="2" t="n">
        <v>0.717361111111111</v>
      </c>
      <c r="M22" s="2" t="n">
        <v>0.738194444444445</v>
      </c>
      <c r="N22" s="2" t="n">
        <v>0.754861111111111</v>
      </c>
      <c r="O22" s="2" t="n">
        <v>0.784027777777778</v>
      </c>
      <c r="P22" s="2" t="n">
        <v>0.816666666666667</v>
      </c>
      <c r="Q22" s="2" t="n">
        <v>0.836805555555556</v>
      </c>
      <c r="R22" s="2" t="n">
        <v>0.870138888888889</v>
      </c>
      <c r="S22" s="2" t="n">
        <v>0.913888888888889</v>
      </c>
      <c r="T22" s="2" t="n">
        <v>0.946527777777778</v>
      </c>
      <c r="U22" s="2" t="n">
        <v>0.98125</v>
      </c>
    </row>
    <row r="23" customFormat="false" ht="12.75" hidden="false" customHeight="false" outlineLevel="0" collapsed="false">
      <c r="A23" s="0" t="s">
        <v>45</v>
      </c>
      <c r="B23" s="2" t="n">
        <v>0.283333333333333</v>
      </c>
      <c r="C23" s="2" t="n">
        <v>0.332638888888889</v>
      </c>
      <c r="D23" s="2" t="n">
        <v>0.360416666666667</v>
      </c>
      <c r="E23" s="2" t="n">
        <v>0.397916666666667</v>
      </c>
      <c r="F23" s="2" t="n">
        <v>0.440277777777778</v>
      </c>
      <c r="G23" s="2" t="n">
        <v>0.479861111111111</v>
      </c>
      <c r="H23" s="2" t="n">
        <v>0.524305555555556</v>
      </c>
      <c r="I23" s="2" t="n">
        <v>0.56875</v>
      </c>
      <c r="J23" s="2" t="n">
        <v>0.620138888888889</v>
      </c>
      <c r="K23" s="2" t="n">
        <v>0.663888888888889</v>
      </c>
      <c r="L23" s="2" t="n">
        <v>0.71875</v>
      </c>
      <c r="M23" s="2" t="n">
        <v>0.738888888888889</v>
      </c>
      <c r="N23" s="2" t="n">
        <v>0.755555555555556</v>
      </c>
      <c r="O23" s="2" t="n">
        <v>0.785416666666667</v>
      </c>
      <c r="P23" s="2" t="n">
        <v>0.818055555555556</v>
      </c>
      <c r="Q23" s="2" t="n">
        <v>0.838888888888889</v>
      </c>
      <c r="R23" s="2" t="n">
        <v>0.870833333333333</v>
      </c>
      <c r="S23" s="2" t="n">
        <v>0.914583333333333</v>
      </c>
      <c r="T23" s="2" t="n">
        <v>0.947222222222222</v>
      </c>
      <c r="U23" s="2" t="n">
        <v>0.981944444444445</v>
      </c>
    </row>
    <row r="24" customFormat="false" ht="12.75" hidden="false" customHeight="false" outlineLevel="0" collapsed="false">
      <c r="A24" s="0" t="s">
        <v>46</v>
      </c>
      <c r="B24" s="2" t="n">
        <v>0.285416666666667</v>
      </c>
      <c r="C24" s="2" t="n">
        <v>0.334722222222222</v>
      </c>
      <c r="D24" s="2" t="n">
        <v>0.360416666666667</v>
      </c>
      <c r="E24" s="2" t="n">
        <v>0.399305555555556</v>
      </c>
      <c r="F24" s="2" t="n">
        <v>0.441666666666667</v>
      </c>
      <c r="G24" s="2" t="n">
        <v>0.48125</v>
      </c>
      <c r="H24" s="2" t="n">
        <v>0.525</v>
      </c>
      <c r="I24" s="2" t="n">
        <v>0.570833333333333</v>
      </c>
      <c r="J24" s="2" t="n">
        <v>0.620833333333333</v>
      </c>
      <c r="K24" s="2" t="n">
        <v>0.665277777777778</v>
      </c>
      <c r="L24" s="2" t="n">
        <v>0.71875</v>
      </c>
      <c r="M24" s="2" t="n">
        <v>0.739583333333333</v>
      </c>
      <c r="N24" s="2" t="n">
        <v>0.757638888888889</v>
      </c>
      <c r="O24" s="2" t="n">
        <v>0.786805555555556</v>
      </c>
      <c r="P24" s="2" t="n">
        <v>0.818055555555556</v>
      </c>
      <c r="Q24" s="2" t="n">
        <v>0.840972222222222</v>
      </c>
      <c r="R24" s="2" t="n">
        <v>0.872222222222222</v>
      </c>
      <c r="S24" s="2" t="n">
        <v>0.916666666666667</v>
      </c>
      <c r="T24" s="2" t="n">
        <v>0.949305555555556</v>
      </c>
      <c r="U24" s="2" t="n">
        <v>0.983333333333333</v>
      </c>
    </row>
    <row r="25" customFormat="false" ht="12.75" hidden="false" customHeight="false" outlineLevel="0" collapsed="false">
      <c r="A25" s="0" t="s">
        <v>47</v>
      </c>
      <c r="B25" s="2" t="n">
        <v>0.286805555555556</v>
      </c>
      <c r="C25" s="2" t="n">
        <v>0.334722222222222</v>
      </c>
      <c r="D25" s="2" t="n">
        <v>0.361805555555556</v>
      </c>
      <c r="E25" s="2" t="n">
        <v>0.4</v>
      </c>
      <c r="F25" s="2" t="n">
        <v>0.443055555555556</v>
      </c>
      <c r="G25" s="2" t="n">
        <v>0.481944444444444</v>
      </c>
      <c r="H25" s="2" t="n">
        <v>0.527083333333333</v>
      </c>
      <c r="I25" s="2" t="n">
        <v>0.570833333333333</v>
      </c>
      <c r="J25" s="2" t="n">
        <v>0.621527777777778</v>
      </c>
      <c r="K25" s="2" t="n">
        <v>0.667361111111111</v>
      </c>
      <c r="L25" s="2" t="n">
        <v>0.720833333333333</v>
      </c>
      <c r="M25" s="2" t="n">
        <v>0.741666666666667</v>
      </c>
      <c r="N25" s="2" t="n">
        <v>0.758333333333333</v>
      </c>
      <c r="O25" s="2" t="n">
        <v>0.7875</v>
      </c>
      <c r="P25" s="2" t="n">
        <v>0.81875</v>
      </c>
      <c r="Q25" s="2" t="n">
        <v>0.843055555555556</v>
      </c>
      <c r="R25" s="2" t="n">
        <v>0.872222222222222</v>
      </c>
      <c r="S25" s="2" t="n">
        <v>0.916666666666667</v>
      </c>
      <c r="T25" s="2" t="n">
        <v>0.95</v>
      </c>
      <c r="U25" s="2" t="n">
        <v>0.985416666666667</v>
      </c>
    </row>
    <row r="26" customFormat="false" ht="12.75" hidden="false" customHeight="false" outlineLevel="0" collapsed="false">
      <c r="A26" s="0" t="s">
        <v>48</v>
      </c>
      <c r="B26" s="2" t="n">
        <v>0.288888888888889</v>
      </c>
      <c r="C26" s="2" t="n">
        <v>0.335416666666667</v>
      </c>
      <c r="D26" s="2" t="n">
        <v>0.363194444444444</v>
      </c>
      <c r="E26" s="2" t="n">
        <v>0.400694444444444</v>
      </c>
      <c r="F26" s="2" t="n">
        <v>0.445138888888889</v>
      </c>
      <c r="G26" s="2" t="n">
        <v>0.482638888888889</v>
      </c>
      <c r="H26" s="2" t="n">
        <v>0.527777777777778</v>
      </c>
      <c r="I26" s="2" t="n">
        <v>0.570833333333333</v>
      </c>
      <c r="J26" s="2" t="n">
        <v>0.622222222222222</v>
      </c>
      <c r="K26" s="2" t="n">
        <v>0.668055555555556</v>
      </c>
      <c r="L26" s="2" t="n">
        <v>0.720833333333333</v>
      </c>
      <c r="M26" s="2" t="n">
        <v>0.74375</v>
      </c>
      <c r="N26" s="2" t="n">
        <v>0.760416666666667</v>
      </c>
      <c r="O26" s="2" t="n">
        <v>0.788194444444444</v>
      </c>
      <c r="P26" s="2" t="n">
        <v>0.819444444444444</v>
      </c>
      <c r="Q26" s="2" t="n">
        <v>0.843055555555556</v>
      </c>
      <c r="R26" s="2" t="n">
        <v>0.872916666666667</v>
      </c>
      <c r="S26" s="2" t="n">
        <v>0.918055555555556</v>
      </c>
      <c r="T26" s="2" t="n">
        <v>0.950694444444444</v>
      </c>
      <c r="U26" s="2" t="n">
        <v>0.986805555555556</v>
      </c>
    </row>
    <row r="27" customFormat="false" ht="12.75" hidden="false" customHeight="false" outlineLevel="0" collapsed="false">
      <c r="A27" s="0" t="s">
        <v>49</v>
      </c>
      <c r="B27" s="2" t="n">
        <v>0.290277777777778</v>
      </c>
      <c r="C27" s="2" t="n">
        <v>0.336111111111111</v>
      </c>
      <c r="D27" s="2" t="n">
        <v>0.364583333333333</v>
      </c>
      <c r="E27" s="2" t="n">
        <v>0.402083333333333</v>
      </c>
      <c r="F27" s="2" t="n">
        <v>0.445833333333333</v>
      </c>
      <c r="G27" s="2" t="n">
        <v>0.484027777777778</v>
      </c>
      <c r="H27" s="2" t="n">
        <v>0.528472222222222</v>
      </c>
      <c r="I27" s="2" t="n">
        <v>0.572222222222222</v>
      </c>
      <c r="J27" s="2" t="n">
        <v>0.622916666666667</v>
      </c>
      <c r="K27" s="2" t="n">
        <v>0.670138888888889</v>
      </c>
      <c r="L27" s="2" t="n">
        <v>0.721527777777778</v>
      </c>
      <c r="M27" s="2" t="n">
        <v>0.745138888888889</v>
      </c>
      <c r="N27" s="2" t="n">
        <v>0.760416666666667</v>
      </c>
      <c r="O27" s="2" t="n">
        <v>0.788888888888889</v>
      </c>
      <c r="P27" s="2" t="n">
        <v>0.820833333333333</v>
      </c>
      <c r="Q27" s="2" t="n">
        <v>0.845138888888889</v>
      </c>
      <c r="R27" s="2" t="n">
        <v>0.873611111111111</v>
      </c>
      <c r="S27" s="2" t="n">
        <v>0.918055555555556</v>
      </c>
      <c r="T27" s="2" t="n">
        <v>0.952083333333333</v>
      </c>
      <c r="U27" s="2" t="n">
        <v>0.9875</v>
      </c>
    </row>
    <row r="28" customFormat="false" ht="12.75" hidden="false" customHeight="false" outlineLevel="0" collapsed="false">
      <c r="A28" s="0" t="s">
        <v>50</v>
      </c>
      <c r="B28" s="2" t="n">
        <v>0.290277777777778</v>
      </c>
      <c r="C28" s="2" t="n">
        <v>0.3375</v>
      </c>
      <c r="D28" s="2" t="n">
        <v>0.365277777777778</v>
      </c>
      <c r="E28" s="2" t="n">
        <v>0.402777777777778</v>
      </c>
      <c r="F28" s="2" t="n">
        <v>0.446527777777778</v>
      </c>
      <c r="G28" s="2" t="n">
        <v>0.485416666666667</v>
      </c>
      <c r="H28" s="2" t="n">
        <v>0.529861111111111</v>
      </c>
      <c r="I28" s="2" t="n">
        <v>0.572916666666667</v>
      </c>
      <c r="J28" s="2" t="n">
        <v>0.625</v>
      </c>
      <c r="K28" s="2" t="n">
        <v>0.670138888888889</v>
      </c>
      <c r="L28" s="2" t="n">
        <v>0.722222222222222</v>
      </c>
      <c r="M28" s="2" t="n">
        <v>0.746527777777778</v>
      </c>
      <c r="N28" s="2" t="n">
        <v>0.761111111111111</v>
      </c>
      <c r="O28" s="2" t="n">
        <v>0.790277777777778</v>
      </c>
      <c r="P28" s="2" t="n">
        <v>0.821527777777778</v>
      </c>
      <c r="Q28" s="2" t="n">
        <v>0.845833333333333</v>
      </c>
      <c r="R28" s="2" t="n">
        <v>0.874305555555556</v>
      </c>
      <c r="S28" s="2" t="n">
        <v>0.919444444444444</v>
      </c>
      <c r="T28" s="2" t="n">
        <v>0.953472222222222</v>
      </c>
      <c r="U28" s="2" t="n">
        <v>0.988194444444445</v>
      </c>
    </row>
    <row r="29" customFormat="false" ht="12.75" hidden="false" customHeight="false" outlineLevel="0" collapsed="false">
      <c r="A29" s="0" t="s">
        <v>51</v>
      </c>
      <c r="B29" s="2" t="n">
        <v>0.290972222222222</v>
      </c>
      <c r="C29" s="2" t="n">
        <v>0.338888888888889</v>
      </c>
      <c r="D29" s="2" t="n">
        <v>0.365972222222222</v>
      </c>
      <c r="E29" s="2" t="n">
        <v>0.403472222222222</v>
      </c>
      <c r="F29" s="2" t="n">
        <v>0.447222222222222</v>
      </c>
      <c r="G29" s="2" t="n">
        <v>0.486111111111111</v>
      </c>
      <c r="H29" s="2" t="n">
        <v>0.53125</v>
      </c>
      <c r="I29" s="2" t="n">
        <v>0.572916666666667</v>
      </c>
      <c r="J29" s="2" t="n">
        <v>0.625</v>
      </c>
      <c r="K29" s="2" t="n">
        <v>0.671527777777778</v>
      </c>
      <c r="L29" s="2" t="n">
        <v>0.723611111111111</v>
      </c>
      <c r="M29" s="2" t="n">
        <v>0.747916666666667</v>
      </c>
      <c r="N29" s="2" t="n">
        <v>0.7625</v>
      </c>
      <c r="O29" s="2" t="n">
        <v>0.790277777777778</v>
      </c>
      <c r="P29" s="2" t="n">
        <v>0.822222222222222</v>
      </c>
      <c r="Q29" s="2" t="n">
        <v>0.847916666666667</v>
      </c>
      <c r="R29" s="2" t="n">
        <v>0.876388888888889</v>
      </c>
      <c r="S29" s="2" t="n">
        <v>0.919444444444444</v>
      </c>
      <c r="T29" s="2" t="n">
        <v>0.954166666666667</v>
      </c>
      <c r="U29" s="2" t="n">
        <v>0.990277777777778</v>
      </c>
    </row>
    <row r="30" customFormat="false" ht="12.75" hidden="false" customHeight="false" outlineLevel="0" collapsed="false">
      <c r="A30" s="0" t="s">
        <v>52</v>
      </c>
      <c r="B30" s="2" t="n">
        <v>0.292361111111111</v>
      </c>
      <c r="C30" s="2" t="n">
        <v>0.340277777777778</v>
      </c>
      <c r="D30" s="2" t="n">
        <v>0.367361111111111</v>
      </c>
      <c r="E30" s="2" t="n">
        <v>0.404166666666667</v>
      </c>
      <c r="F30" s="2" t="n">
        <v>0.447916666666667</v>
      </c>
      <c r="G30" s="2" t="n">
        <v>0.4875</v>
      </c>
      <c r="H30" s="2" t="n">
        <v>0.531944444444444</v>
      </c>
      <c r="I30" s="2" t="n">
        <v>0.574305555555556</v>
      </c>
      <c r="J30" s="2" t="n">
        <v>0.625694444444444</v>
      </c>
      <c r="K30" s="2" t="n">
        <v>0.672916666666667</v>
      </c>
      <c r="L30" s="2" t="n">
        <v>0.724305555555556</v>
      </c>
      <c r="M30" s="2" t="n">
        <v>0.748611111111111</v>
      </c>
      <c r="N30" s="2" t="n">
        <v>0.763194444444444</v>
      </c>
      <c r="O30" s="2" t="n">
        <v>0.790972222222222</v>
      </c>
      <c r="P30" s="2" t="n">
        <v>0.823611111111111</v>
      </c>
      <c r="Q30" s="2" t="n">
        <v>0.847916666666667</v>
      </c>
      <c r="R30" s="2" t="n">
        <v>0.878472222222222</v>
      </c>
      <c r="S30" s="2" t="n">
        <v>0.920833333333333</v>
      </c>
      <c r="T30" s="2" t="n">
        <v>0.955555555555556</v>
      </c>
      <c r="U30" s="2" t="n">
        <v>0.990277777777778</v>
      </c>
    </row>
    <row r="31" customFormat="false" ht="12.75" hidden="false" customHeight="false" outlineLevel="0" collapsed="false">
      <c r="A31" s="0" t="s">
        <v>53</v>
      </c>
      <c r="B31" s="2" t="n">
        <v>0.29375</v>
      </c>
      <c r="C31" s="2" t="n">
        <v>0.340972222222222</v>
      </c>
      <c r="D31" s="2" t="n">
        <v>0.368055555555556</v>
      </c>
      <c r="E31" s="2" t="n">
        <v>0.405555555555556</v>
      </c>
      <c r="F31" s="2" t="n">
        <v>0.448611111111111</v>
      </c>
      <c r="G31" s="2" t="n">
        <v>0.488888888888889</v>
      </c>
      <c r="H31" s="2" t="n">
        <v>0.532638888888889</v>
      </c>
      <c r="I31" s="2" t="n">
        <v>0.575</v>
      </c>
      <c r="J31" s="2" t="n">
        <v>0.626388888888889</v>
      </c>
      <c r="K31" s="2" t="n">
        <v>0.673611111111111</v>
      </c>
      <c r="L31" s="2" t="n">
        <v>0.724305555555556</v>
      </c>
      <c r="M31" s="2" t="n">
        <v>0.75</v>
      </c>
      <c r="N31" s="2" t="n">
        <v>0.763888888888889</v>
      </c>
      <c r="O31" s="2" t="n">
        <v>0.793055555555556</v>
      </c>
      <c r="P31" s="2" t="n">
        <v>0.824305555555556</v>
      </c>
      <c r="Q31" s="2" t="n">
        <v>0.849305555555556</v>
      </c>
      <c r="R31" s="2" t="n">
        <v>0.879166666666667</v>
      </c>
      <c r="S31" s="2" t="n">
        <v>0.922222222222222</v>
      </c>
      <c r="T31" s="2" t="n">
        <v>0.957638888888889</v>
      </c>
      <c r="U31" s="2" t="n">
        <v>0.991666666666667</v>
      </c>
    </row>
    <row r="32" customFormat="false" ht="12.75" hidden="false" customHeight="false" outlineLevel="0" collapsed="false">
      <c r="A32" s="0" t="s">
        <v>54</v>
      </c>
      <c r="B32" s="2" t="n">
        <v>0.295138888888889</v>
      </c>
      <c r="C32" s="2" t="n">
        <v>0.342361111111111</v>
      </c>
      <c r="D32" s="2" t="n">
        <v>0.36875</v>
      </c>
      <c r="E32" s="2" t="n">
        <v>0.40625</v>
      </c>
      <c r="F32" s="2" t="n">
        <v>0.45</v>
      </c>
      <c r="G32" s="2" t="n">
        <v>0.490277777777778</v>
      </c>
      <c r="H32" s="2" t="n">
        <v>0.534027777777778</v>
      </c>
      <c r="I32" s="2" t="n">
        <v>0.575694444444444</v>
      </c>
      <c r="J32" s="2" t="n">
        <v>0.627777777777778</v>
      </c>
      <c r="K32" s="2" t="n">
        <v>0.675</v>
      </c>
      <c r="L32" s="2" t="n">
        <v>0.725</v>
      </c>
      <c r="M32" s="2" t="n">
        <v>0.750694444444444</v>
      </c>
      <c r="N32" s="2" t="n">
        <v>0.765277777777778</v>
      </c>
      <c r="O32" s="2" t="n">
        <v>0.79375</v>
      </c>
      <c r="P32" s="2" t="n">
        <v>0.825</v>
      </c>
      <c r="Q32" s="2" t="n">
        <v>0.85</v>
      </c>
      <c r="R32" s="2" t="n">
        <v>0.879861111111111</v>
      </c>
      <c r="S32" s="2" t="n">
        <v>0.923611111111111</v>
      </c>
      <c r="T32" s="2" t="n">
        <v>0.959027777777778</v>
      </c>
      <c r="U32" s="2" t="n">
        <v>0.99375</v>
      </c>
    </row>
    <row r="33" customFormat="false" ht="12.75" hidden="false" customHeight="false" outlineLevel="0" collapsed="false">
      <c r="A33" s="0" t="s">
        <v>55</v>
      </c>
      <c r="B33" s="2" t="n">
        <v>0.296527777777778</v>
      </c>
      <c r="C33" s="2" t="n">
        <v>0.343055555555556</v>
      </c>
      <c r="D33" s="2" t="n">
        <v>0.370833333333333</v>
      </c>
      <c r="E33" s="2" t="n">
        <v>0.40625</v>
      </c>
      <c r="F33" s="2" t="n">
        <v>0.450694444444444</v>
      </c>
      <c r="G33" s="2" t="n">
        <v>0.491666666666667</v>
      </c>
      <c r="H33" s="2" t="n">
        <v>0.535416666666667</v>
      </c>
      <c r="I33" s="2" t="n">
        <v>0.577083333333333</v>
      </c>
      <c r="J33" s="2" t="n">
        <v>0.629166666666667</v>
      </c>
      <c r="K33" s="2" t="n">
        <v>0.676388888888889</v>
      </c>
      <c r="L33" s="2" t="n">
        <v>0.726388888888889</v>
      </c>
      <c r="M33" s="2" t="n">
        <v>0.751388888888889</v>
      </c>
      <c r="N33" s="2" t="n">
        <v>0.765972222222222</v>
      </c>
      <c r="O33" s="2" t="n">
        <v>0.79375</v>
      </c>
      <c r="P33" s="2" t="n">
        <v>0.825694444444444</v>
      </c>
      <c r="Q33" s="2" t="n">
        <v>0.850694444444445</v>
      </c>
      <c r="R33" s="2" t="n">
        <v>0.881944444444444</v>
      </c>
      <c r="S33" s="2" t="n">
        <v>0.923611111111111</v>
      </c>
      <c r="T33" s="2" t="n">
        <v>0.961111111111111</v>
      </c>
      <c r="U33" s="2" t="n">
        <v>0.99375</v>
      </c>
    </row>
    <row r="34" customFormat="false" ht="12.75" hidden="false" customHeight="false" outlineLevel="0" collapsed="false">
      <c r="A34" s="0" t="s">
        <v>56</v>
      </c>
      <c r="B34" s="2" t="n">
        <v>0.296527777777778</v>
      </c>
      <c r="C34" s="2" t="n">
        <v>0.344444444444444</v>
      </c>
      <c r="D34" s="2" t="n">
        <v>0.371527777777778</v>
      </c>
      <c r="E34" s="2" t="n">
        <v>0.408333333333333</v>
      </c>
      <c r="F34" s="2" t="n">
        <v>0.452083333333333</v>
      </c>
      <c r="G34" s="2" t="n">
        <v>0.49375</v>
      </c>
      <c r="H34" s="2" t="n">
        <v>0.536111111111111</v>
      </c>
      <c r="I34" s="2" t="n">
        <v>0.578472222222222</v>
      </c>
      <c r="J34" s="2" t="n">
        <v>0.630555555555556</v>
      </c>
      <c r="K34" s="2" t="n">
        <v>0.678472222222222</v>
      </c>
      <c r="L34" s="2" t="n">
        <v>0.727777777777778</v>
      </c>
      <c r="M34" s="2" t="n">
        <v>0.752777777777778</v>
      </c>
      <c r="N34" s="2" t="n">
        <v>0.766666666666667</v>
      </c>
      <c r="O34" s="2" t="n">
        <v>0.79375</v>
      </c>
      <c r="P34" s="2" t="n">
        <v>0.826388888888889</v>
      </c>
      <c r="Q34" s="2" t="n">
        <v>0.852083333333333</v>
      </c>
      <c r="R34" s="2" t="n">
        <v>0.882638888888889</v>
      </c>
      <c r="S34" s="2" t="n">
        <v>0.925</v>
      </c>
      <c r="T34" s="2" t="n">
        <v>0.961111111111111</v>
      </c>
      <c r="U34" s="2" t="n">
        <v>0.995833333333333</v>
      </c>
    </row>
    <row r="35" customFormat="false" ht="12.75" hidden="false" customHeight="false" outlineLevel="0" collapsed="false">
      <c r="A35" s="0" t="s">
        <v>57</v>
      </c>
      <c r="B35" s="2" t="n">
        <v>0.297222222222222</v>
      </c>
      <c r="C35" s="2" t="n">
        <v>0.344444444444444</v>
      </c>
      <c r="D35" s="2" t="n">
        <v>0.372916666666667</v>
      </c>
      <c r="E35" s="2" t="n">
        <v>0.409027777777778</v>
      </c>
      <c r="F35" s="2" t="n">
        <v>0.452777777777778</v>
      </c>
      <c r="G35" s="2" t="n">
        <v>0.495138888888889</v>
      </c>
      <c r="H35" s="2" t="n">
        <v>0.5375</v>
      </c>
      <c r="I35" s="2" t="n">
        <v>0.579166666666667</v>
      </c>
      <c r="J35" s="2" t="n">
        <v>0.63125</v>
      </c>
      <c r="K35" s="2" t="n">
        <v>0.679861111111111</v>
      </c>
      <c r="L35" s="2" t="n">
        <v>0.728472222222222</v>
      </c>
      <c r="M35" s="2" t="n">
        <v>0.754861111111111</v>
      </c>
      <c r="N35" s="2" t="n">
        <v>0.768055555555556</v>
      </c>
      <c r="O35" s="2" t="n">
        <v>0.795138888888889</v>
      </c>
      <c r="P35" s="2" t="n">
        <v>0.828472222222222</v>
      </c>
      <c r="Q35" s="2" t="n">
        <v>0.852083333333333</v>
      </c>
      <c r="R35" s="2" t="n">
        <v>0.884027777777778</v>
      </c>
      <c r="S35" s="2" t="n">
        <v>0.925694444444444</v>
      </c>
      <c r="T35" s="2" t="n">
        <v>0.961805555555556</v>
      </c>
      <c r="U35" s="2" t="n">
        <v>0.997222222222222</v>
      </c>
    </row>
    <row r="36" customFormat="false" ht="12.75" hidden="false" customHeight="false" outlineLevel="0" collapsed="false">
      <c r="A36" s="0" t="s">
        <v>58</v>
      </c>
      <c r="B36" s="2" t="n">
        <v>0.297916666666667</v>
      </c>
      <c r="C36" s="2" t="n">
        <v>0.345138888888889</v>
      </c>
      <c r="D36" s="2" t="n">
        <v>0.373611111111111</v>
      </c>
      <c r="E36" s="2" t="n">
        <v>0.410416666666667</v>
      </c>
      <c r="F36" s="2" t="n">
        <v>0.452777777777778</v>
      </c>
      <c r="G36" s="2" t="n">
        <v>0.497222222222222</v>
      </c>
      <c r="H36" s="2" t="n">
        <v>0.5375</v>
      </c>
      <c r="I36" s="2" t="n">
        <v>0.580555555555556</v>
      </c>
      <c r="J36" s="2" t="n">
        <v>0.632638888888889</v>
      </c>
      <c r="K36" s="2" t="n">
        <v>0.681944444444444</v>
      </c>
      <c r="L36" s="2" t="n">
        <v>0.730555555555556</v>
      </c>
      <c r="M36" s="2" t="n">
        <v>0.755555555555556</v>
      </c>
      <c r="N36" s="2" t="n">
        <v>0.76875</v>
      </c>
      <c r="O36" s="2" t="n">
        <v>0.797222222222222</v>
      </c>
      <c r="P36" s="2" t="n">
        <v>0.830555555555556</v>
      </c>
      <c r="Q36" s="2" t="n">
        <v>0.852777777777778</v>
      </c>
      <c r="R36" s="2" t="n">
        <v>0.884722222222222</v>
      </c>
      <c r="S36" s="2" t="n">
        <v>0.927083333333333</v>
      </c>
      <c r="T36" s="2" t="n">
        <v>0.961805555555556</v>
      </c>
      <c r="U36" s="2" t="n">
        <v>0.998611111111111</v>
      </c>
    </row>
    <row r="37" customFormat="false" ht="12.75" hidden="false" customHeight="false" outlineLevel="0" collapsed="false">
      <c r="A37" s="0" t="s">
        <v>59</v>
      </c>
      <c r="B37" s="2" t="n">
        <v>0.298611111111111</v>
      </c>
      <c r="C37" s="2" t="n">
        <v>0.345833333333333</v>
      </c>
      <c r="D37" s="2" t="n">
        <v>0.374305555555556</v>
      </c>
      <c r="E37" s="2" t="n">
        <v>0.411111111111111</v>
      </c>
      <c r="F37" s="2" t="n">
        <v>0.454166666666667</v>
      </c>
      <c r="G37" s="2" t="n">
        <v>0.497222222222222</v>
      </c>
      <c r="H37" s="2" t="n">
        <v>0.539583333333333</v>
      </c>
      <c r="I37" s="2" t="n">
        <v>0.582638888888889</v>
      </c>
      <c r="J37" s="2" t="n">
        <v>0.633333333333333</v>
      </c>
      <c r="K37" s="2" t="n">
        <v>0.682638888888889</v>
      </c>
      <c r="L37" s="2" t="n">
        <v>0.731944444444445</v>
      </c>
      <c r="M37" s="2" t="n">
        <v>0.757638888888889</v>
      </c>
      <c r="N37" s="2" t="n">
        <v>0.770833333333333</v>
      </c>
      <c r="O37" s="2" t="n">
        <v>0.797222222222222</v>
      </c>
      <c r="P37" s="2" t="n">
        <v>0.830555555555556</v>
      </c>
      <c r="Q37" s="2" t="n">
        <v>0.853472222222222</v>
      </c>
      <c r="R37" s="2" t="n">
        <v>0.885416666666667</v>
      </c>
      <c r="S37" s="2" t="n">
        <v>0.928472222222222</v>
      </c>
      <c r="T37" s="2" t="n">
        <v>0.963194444444445</v>
      </c>
      <c r="U37" s="2" t="n">
        <v>0</v>
      </c>
    </row>
    <row r="38" customFormat="false" ht="12.75" hidden="false" customHeight="false" outlineLevel="0" collapsed="false">
      <c r="A38" s="0" t="s">
        <v>60</v>
      </c>
      <c r="B38" s="2" t="n">
        <v>0.299305555555556</v>
      </c>
      <c r="C38" s="2" t="n">
        <v>0.347916666666667</v>
      </c>
      <c r="D38" s="2" t="n">
        <v>0.375</v>
      </c>
      <c r="E38" s="2" t="n">
        <v>0.4125</v>
      </c>
      <c r="F38" s="2" t="n">
        <v>0.454861111111111</v>
      </c>
      <c r="G38" s="2" t="n">
        <v>0.497916666666667</v>
      </c>
      <c r="H38" s="2" t="n">
        <v>0.540277777777778</v>
      </c>
      <c r="I38" s="2" t="n">
        <v>0.582638888888889</v>
      </c>
      <c r="J38" s="2" t="n">
        <v>0.633333333333333</v>
      </c>
      <c r="K38" s="2" t="n">
        <v>0.683333333333333</v>
      </c>
      <c r="L38" s="2" t="n">
        <v>0.732638888888889</v>
      </c>
      <c r="M38" s="2" t="n">
        <v>0.758333333333333</v>
      </c>
      <c r="N38" s="2" t="n">
        <v>0.770833333333333</v>
      </c>
      <c r="O38" s="2" t="n">
        <v>0.797916666666667</v>
      </c>
      <c r="P38" s="2" t="n">
        <v>0.831944444444444</v>
      </c>
      <c r="Q38" s="2" t="n">
        <v>0.854861111111111</v>
      </c>
      <c r="R38" s="2" t="n">
        <v>0.886805555555556</v>
      </c>
      <c r="S38" s="2" t="n">
        <v>0.928472222222222</v>
      </c>
      <c r="T38" s="2" t="n">
        <v>0.964583333333333</v>
      </c>
      <c r="U38" s="2" t="n">
        <v>0.00208333333333333</v>
      </c>
    </row>
    <row r="39" customFormat="false" ht="12.75" hidden="false" customHeight="false" outlineLevel="0" collapsed="false">
      <c r="A39" s="0" t="s">
        <v>61</v>
      </c>
      <c r="B39" s="2" t="n">
        <v>0.299305555555556</v>
      </c>
      <c r="C39" s="2" t="n">
        <v>0.35</v>
      </c>
      <c r="D39" s="2" t="n">
        <v>0.376388888888889</v>
      </c>
      <c r="E39" s="2" t="n">
        <v>0.413888888888889</v>
      </c>
      <c r="F39" s="2" t="n">
        <v>0.455555555555556</v>
      </c>
      <c r="G39" s="2" t="n">
        <v>0.497916666666667</v>
      </c>
      <c r="H39" s="2" t="n">
        <v>0.540972222222222</v>
      </c>
      <c r="I39" s="2" t="n">
        <v>0.584027777777778</v>
      </c>
      <c r="J39" s="2" t="n">
        <v>0.634027777777778</v>
      </c>
      <c r="K39" s="2" t="n">
        <v>0.684027777777778</v>
      </c>
      <c r="L39" s="2" t="n">
        <v>0.733333333333333</v>
      </c>
      <c r="M39" s="2" t="n">
        <v>0.760416666666667</v>
      </c>
      <c r="N39" s="2" t="n">
        <v>0.770833333333333</v>
      </c>
      <c r="O39" s="2" t="n">
        <v>0.8</v>
      </c>
      <c r="P39" s="2" t="n">
        <v>0.832638888888889</v>
      </c>
      <c r="Q39" s="2" t="n">
        <v>0.855555555555556</v>
      </c>
      <c r="R39" s="2" t="n">
        <v>0.8875</v>
      </c>
      <c r="S39" s="2" t="n">
        <v>0.929861111111111</v>
      </c>
      <c r="T39" s="2" t="n">
        <v>0.965972222222222</v>
      </c>
      <c r="U39" s="2" t="n">
        <v>0.00277777777777778</v>
      </c>
    </row>
    <row r="40" customFormat="false" ht="12.75" hidden="false" customHeight="false" outlineLevel="0" collapsed="false">
      <c r="A40" s="0" t="s">
        <v>62</v>
      </c>
      <c r="B40" s="2" t="n">
        <v>0.300694444444445</v>
      </c>
      <c r="C40" s="2" t="n">
        <v>0.35</v>
      </c>
      <c r="D40" s="2" t="n">
        <v>0.377777777777778</v>
      </c>
      <c r="E40" s="2" t="n">
        <v>0.415972222222222</v>
      </c>
      <c r="F40" s="2" t="n">
        <v>0.45625</v>
      </c>
      <c r="G40" s="2" t="n">
        <v>0.498611111111111</v>
      </c>
      <c r="H40" s="2" t="n">
        <v>0.543055555555556</v>
      </c>
      <c r="I40" s="2" t="n">
        <v>0.585416666666667</v>
      </c>
      <c r="J40" s="2" t="n">
        <v>0.635416666666667</v>
      </c>
      <c r="K40" s="2" t="n">
        <v>0.685416666666667</v>
      </c>
      <c r="L40" s="2" t="n">
        <v>0.734722222222222</v>
      </c>
      <c r="M40" s="2" t="n">
        <v>0.761111111111111</v>
      </c>
      <c r="N40" s="2" t="n">
        <v>0.771527777777778</v>
      </c>
      <c r="O40" s="2" t="n">
        <v>0.801388888888889</v>
      </c>
      <c r="P40" s="2" t="n">
        <v>0.834027777777778</v>
      </c>
      <c r="Q40" s="2" t="n">
        <v>0.85625</v>
      </c>
      <c r="R40" s="2" t="n">
        <v>0.888888888888889</v>
      </c>
      <c r="S40" s="2" t="n">
        <v>0.93125</v>
      </c>
      <c r="T40" s="2" t="n">
        <v>0.966666666666667</v>
      </c>
      <c r="U40" s="2" t="n">
        <v>0.00347222222222222</v>
      </c>
    </row>
    <row r="41" customFormat="false" ht="12.75" hidden="false" customHeight="false" outlineLevel="0" collapsed="false">
      <c r="A41" s="0" t="s">
        <v>63</v>
      </c>
      <c r="B41" s="2" t="n">
        <v>0.300694444444445</v>
      </c>
      <c r="C41" s="2" t="n">
        <v>0.352083333333333</v>
      </c>
      <c r="D41" s="2" t="n">
        <v>0.379166666666667</v>
      </c>
      <c r="E41" s="2" t="n">
        <v>0.416666666666667</v>
      </c>
      <c r="F41" s="2" t="n">
        <v>0.45625</v>
      </c>
      <c r="G41" s="2" t="n">
        <v>0.498611111111111</v>
      </c>
      <c r="H41" s="2" t="n">
        <v>0.54375</v>
      </c>
      <c r="I41" s="2" t="n">
        <v>0.586111111111111</v>
      </c>
      <c r="J41" s="2" t="n">
        <v>0.636805555555556</v>
      </c>
      <c r="K41" s="2" t="n">
        <v>0.686805555555556</v>
      </c>
      <c r="L41" s="2" t="n">
        <v>0.736805555555556</v>
      </c>
      <c r="M41" s="2" t="n">
        <v>0.7625</v>
      </c>
      <c r="N41" s="2" t="n">
        <v>0.773611111111111</v>
      </c>
      <c r="O41" s="2" t="n">
        <v>0.802083333333333</v>
      </c>
      <c r="P41" s="2" t="n">
        <v>0.834027777777778</v>
      </c>
      <c r="Q41" s="2" t="n">
        <v>0.858333333333333</v>
      </c>
      <c r="R41" s="2" t="n">
        <v>0.890972222222222</v>
      </c>
      <c r="S41" s="2" t="n">
        <v>0.932638888888889</v>
      </c>
      <c r="T41" s="2" t="n">
        <v>0.96875</v>
      </c>
      <c r="U41" s="2" t="n">
        <v>0.00347222222222222</v>
      </c>
    </row>
    <row r="42" customFormat="false" ht="12.75" hidden="false" customHeight="false" outlineLevel="0" collapsed="false">
      <c r="A42" s="0" t="s">
        <v>64</v>
      </c>
      <c r="B42" s="2" t="n">
        <v>0.302777777777778</v>
      </c>
      <c r="C42" s="2" t="n">
        <v>0.353472222222222</v>
      </c>
      <c r="D42" s="2" t="n">
        <v>0.380555555555556</v>
      </c>
      <c r="E42" s="2" t="n">
        <v>0.41875</v>
      </c>
      <c r="F42" s="2" t="n">
        <v>0.456944444444445</v>
      </c>
      <c r="G42" s="2" t="n">
        <v>0.500694444444444</v>
      </c>
      <c r="H42" s="2" t="n">
        <v>0.545138888888889</v>
      </c>
      <c r="I42" s="2" t="n">
        <v>0.586805555555556</v>
      </c>
      <c r="J42" s="2" t="n">
        <v>0.636805555555556</v>
      </c>
      <c r="K42" s="2" t="n">
        <v>0.686805555555556</v>
      </c>
      <c r="L42" s="2" t="n">
        <v>0.7375</v>
      </c>
      <c r="M42" s="2" t="n">
        <v>0.763888888888889</v>
      </c>
      <c r="N42" s="2" t="n">
        <v>0.775694444444445</v>
      </c>
      <c r="O42" s="2" t="n">
        <v>0.802777777777778</v>
      </c>
      <c r="P42" s="2" t="n">
        <v>0.834722222222222</v>
      </c>
      <c r="Q42" s="2" t="n">
        <v>0.858333333333333</v>
      </c>
      <c r="R42" s="2" t="n">
        <v>0.892361111111111</v>
      </c>
      <c r="S42" s="2" t="n">
        <v>0.934027777777778</v>
      </c>
      <c r="T42" s="2" t="n">
        <v>0.96875</v>
      </c>
      <c r="U42" s="2" t="n">
        <v>0.00555555555555556</v>
      </c>
    </row>
    <row r="43" customFormat="false" ht="12.75" hidden="false" customHeight="false" outlineLevel="0" collapsed="false">
      <c r="A43" s="0" t="s">
        <v>65</v>
      </c>
      <c r="B43" s="2" t="n">
        <v>0.304166666666667</v>
      </c>
      <c r="C43" s="2" t="n">
        <v>0.354861111111111</v>
      </c>
      <c r="D43" s="2" t="n">
        <v>0.382638888888889</v>
      </c>
      <c r="E43" s="2" t="n">
        <v>0.420138888888889</v>
      </c>
      <c r="F43" s="2" t="n">
        <v>0.459027777777778</v>
      </c>
      <c r="G43" s="2" t="n">
        <v>0.502083333333333</v>
      </c>
      <c r="H43" s="2" t="n">
        <v>0.545833333333333</v>
      </c>
      <c r="I43" s="2" t="n">
        <v>0.5875</v>
      </c>
      <c r="J43" s="2" t="n">
        <v>0.638194444444444</v>
      </c>
      <c r="K43" s="2" t="n">
        <v>0.688194444444444</v>
      </c>
      <c r="L43" s="2" t="n">
        <v>0.739583333333333</v>
      </c>
      <c r="M43" s="2" t="n">
        <v>0.764583333333333</v>
      </c>
      <c r="N43" s="2" t="n">
        <v>0.776388888888889</v>
      </c>
      <c r="O43" s="2" t="n">
        <v>0.804861111111111</v>
      </c>
      <c r="P43" s="2" t="n">
        <v>0.836805555555556</v>
      </c>
      <c r="Q43" s="2" t="n">
        <v>0.859027777777778</v>
      </c>
      <c r="R43" s="2" t="n">
        <v>0.893055555555556</v>
      </c>
      <c r="S43" s="2" t="n">
        <v>0.934027777777778</v>
      </c>
      <c r="T43" s="2" t="n">
        <v>0.970833333333333</v>
      </c>
      <c r="U43" s="2" t="n">
        <v>0.00763888888888889</v>
      </c>
    </row>
    <row r="44" customFormat="false" ht="12.75" hidden="false" customHeight="false" outlineLevel="0" collapsed="false">
      <c r="A44" s="0" t="s">
        <v>66</v>
      </c>
      <c r="B44" s="2" t="n">
        <v>0.30625</v>
      </c>
      <c r="C44" s="2" t="n">
        <v>0.35625</v>
      </c>
      <c r="D44" s="2" t="n">
        <v>0.384027777777778</v>
      </c>
      <c r="E44" s="2" t="n">
        <v>0.421527777777778</v>
      </c>
      <c r="F44" s="2" t="n">
        <v>0.459722222222222</v>
      </c>
      <c r="G44" s="2" t="n">
        <v>0.502777777777778</v>
      </c>
      <c r="H44" s="2" t="n">
        <v>0.547222222222222</v>
      </c>
      <c r="I44" s="2" t="n">
        <v>0.588194444444445</v>
      </c>
      <c r="J44" s="2" t="n">
        <v>0.639583333333333</v>
      </c>
      <c r="K44" s="2" t="n">
        <v>0.688888888888889</v>
      </c>
      <c r="L44" s="2" t="n">
        <v>0.740972222222222</v>
      </c>
      <c r="M44" s="2" t="n">
        <v>0.765277777777778</v>
      </c>
      <c r="N44" s="2" t="n">
        <v>0.777083333333333</v>
      </c>
      <c r="O44" s="2" t="n">
        <v>0.80625</v>
      </c>
      <c r="P44" s="2" t="n">
        <v>0.8375</v>
      </c>
      <c r="Q44" s="2" t="n">
        <v>0.860416666666667</v>
      </c>
      <c r="R44" s="2" t="n">
        <v>0.895138888888889</v>
      </c>
      <c r="S44" s="2" t="n">
        <v>0.936111111111111</v>
      </c>
      <c r="T44" s="2" t="n">
        <v>0.972222222222222</v>
      </c>
      <c r="U44" s="2" t="n">
        <v>0.00902777777777778</v>
      </c>
    </row>
    <row r="45" customFormat="false" ht="12.75" hidden="false" customHeight="false" outlineLevel="0" collapsed="false">
      <c r="A45" s="0" t="s">
        <v>67</v>
      </c>
      <c r="B45" s="2" t="n">
        <v>0.307638888888889</v>
      </c>
      <c r="C45" s="2" t="n">
        <v>0.357638888888889</v>
      </c>
      <c r="D45" s="2" t="n">
        <v>0.384027777777778</v>
      </c>
      <c r="E45" s="2" t="n">
        <v>0.423611111111111</v>
      </c>
      <c r="F45" s="2" t="n">
        <v>0.461111111111111</v>
      </c>
      <c r="G45" s="2" t="n">
        <v>0.503472222222222</v>
      </c>
      <c r="H45" s="2" t="n">
        <v>0.547916666666667</v>
      </c>
      <c r="I45" s="2" t="n">
        <v>0.590277777777778</v>
      </c>
      <c r="J45" s="2" t="n">
        <v>0.641666666666667</v>
      </c>
      <c r="K45" s="2" t="n">
        <v>0.690277777777778</v>
      </c>
      <c r="L45" s="2" t="n">
        <v>0.742361111111111</v>
      </c>
      <c r="M45" s="2" t="n">
        <v>0.765972222222222</v>
      </c>
      <c r="N45" s="2" t="n">
        <v>0.778472222222222</v>
      </c>
      <c r="O45" s="2" t="n">
        <v>0.807638888888889</v>
      </c>
      <c r="P45" s="2" t="n">
        <v>0.838888888888889</v>
      </c>
      <c r="Q45" s="2" t="n">
        <v>0.861111111111111</v>
      </c>
      <c r="R45" s="2" t="n">
        <v>0.897222222222222</v>
      </c>
      <c r="S45" s="2" t="n">
        <v>0.936111111111111</v>
      </c>
      <c r="T45" s="2" t="n">
        <v>0.972222222222222</v>
      </c>
      <c r="U45" s="2" t="n">
        <v>0.0111111111111111</v>
      </c>
    </row>
    <row r="46" customFormat="false" ht="12.75" hidden="false" customHeight="false" outlineLevel="0" collapsed="false">
      <c r="A46" s="0" t="s">
        <v>68</v>
      </c>
      <c r="B46" s="2" t="n">
        <v>0.308333333333333</v>
      </c>
      <c r="C46" s="2" t="n">
        <v>0.358333333333333</v>
      </c>
      <c r="D46" s="2" t="n">
        <v>0.385416666666667</v>
      </c>
      <c r="E46" s="2" t="n">
        <v>0.425</v>
      </c>
      <c r="F46" s="2" t="n">
        <v>0.461805555555556</v>
      </c>
      <c r="G46" s="2" t="n">
        <v>0.505555555555556</v>
      </c>
      <c r="H46" s="2" t="n">
        <v>0.547916666666667</v>
      </c>
      <c r="I46" s="2" t="n">
        <v>0.590972222222222</v>
      </c>
      <c r="J46" s="2" t="n">
        <v>0.641666666666667</v>
      </c>
      <c r="K46" s="2" t="n">
        <v>0.691666666666667</v>
      </c>
      <c r="L46" s="2" t="n">
        <v>0.744444444444445</v>
      </c>
      <c r="M46" s="2" t="n">
        <v>0.766666666666667</v>
      </c>
      <c r="N46" s="2" t="n">
        <v>0.778472222222222</v>
      </c>
      <c r="O46" s="2" t="n">
        <v>0.809027777777778</v>
      </c>
      <c r="P46" s="2" t="n">
        <v>0.840277777777778</v>
      </c>
      <c r="Q46" s="2" t="n">
        <v>0.8625</v>
      </c>
      <c r="R46" s="2" t="n">
        <v>0.897916666666667</v>
      </c>
      <c r="S46" s="2" t="n">
        <v>0.936805555555556</v>
      </c>
      <c r="T46" s="2" t="n">
        <v>0.972916666666667</v>
      </c>
      <c r="U46" s="2" t="n">
        <v>0.0118055555555556</v>
      </c>
    </row>
    <row r="47" customFormat="false" ht="12.75" hidden="false" customHeight="false" outlineLevel="0" collapsed="false">
      <c r="A47" s="0" t="s">
        <v>69</v>
      </c>
      <c r="B47" s="2" t="n">
        <v>0.309722222222222</v>
      </c>
      <c r="C47" s="2" t="n">
        <v>0.360416666666667</v>
      </c>
      <c r="D47" s="2" t="n">
        <v>0.386111111111111</v>
      </c>
      <c r="E47" s="2" t="n">
        <v>0.425</v>
      </c>
      <c r="F47" s="2" t="n">
        <v>0.463194444444444</v>
      </c>
      <c r="G47" s="2" t="n">
        <v>0.507638888888889</v>
      </c>
      <c r="H47" s="2" t="n">
        <v>0.549305555555556</v>
      </c>
      <c r="I47" s="2" t="n">
        <v>0.591666666666667</v>
      </c>
      <c r="J47" s="2" t="n">
        <v>0.643055555555556</v>
      </c>
      <c r="K47" s="2" t="n">
        <v>0.691666666666667</v>
      </c>
      <c r="L47" s="2" t="n">
        <v>0.745833333333333</v>
      </c>
      <c r="M47" s="2" t="n">
        <v>0.767361111111111</v>
      </c>
      <c r="N47" s="2" t="n">
        <v>0.779861111111111</v>
      </c>
      <c r="O47" s="2" t="n">
        <v>0.811111111111111</v>
      </c>
      <c r="P47" s="2" t="n">
        <v>0.841666666666667</v>
      </c>
      <c r="Q47" s="2" t="n">
        <v>0.8625</v>
      </c>
      <c r="R47" s="2" t="n">
        <v>0.9</v>
      </c>
      <c r="S47" s="2" t="n">
        <v>0.938888888888889</v>
      </c>
      <c r="T47" s="2" t="n">
        <v>0.974305555555556</v>
      </c>
      <c r="U47" s="2" t="n">
        <v>0.0138888888888889</v>
      </c>
    </row>
    <row r="48" customFormat="false" ht="12.75" hidden="false" customHeight="false" outlineLevel="0" collapsed="false">
      <c r="A48" s="0" t="s">
        <v>70</v>
      </c>
      <c r="B48" s="2" t="n">
        <v>0.311805555555556</v>
      </c>
      <c r="C48" s="2" t="n">
        <v>0.361805555555556</v>
      </c>
      <c r="D48" s="2" t="n">
        <v>0.3875</v>
      </c>
      <c r="E48" s="2" t="n">
        <v>0.427083333333333</v>
      </c>
      <c r="F48" s="2" t="n">
        <v>0.464583333333333</v>
      </c>
      <c r="G48" s="2" t="n">
        <v>0.509027777777778</v>
      </c>
      <c r="H48" s="2" t="n">
        <v>0.549305555555556</v>
      </c>
      <c r="I48" s="2" t="n">
        <v>0.593055555555556</v>
      </c>
      <c r="J48" s="2" t="n">
        <v>0.643055555555556</v>
      </c>
      <c r="K48" s="2" t="n">
        <v>0.693055555555556</v>
      </c>
      <c r="L48" s="2" t="n">
        <v>0.745833333333333</v>
      </c>
      <c r="M48" s="2" t="n">
        <v>0.767361111111111</v>
      </c>
      <c r="N48" s="2" t="n">
        <v>0.780555555555556</v>
      </c>
      <c r="O48" s="2" t="n">
        <v>0.8125</v>
      </c>
      <c r="P48" s="2" t="n">
        <v>0.843055555555556</v>
      </c>
      <c r="Q48" s="2" t="n">
        <v>0.863888888888889</v>
      </c>
      <c r="R48" s="2" t="n">
        <v>0.9</v>
      </c>
      <c r="S48" s="2" t="n">
        <v>0.939583333333333</v>
      </c>
      <c r="T48" s="2" t="n">
        <v>0.975</v>
      </c>
      <c r="U48" s="2" t="n">
        <v>0.0145833333333333</v>
      </c>
    </row>
    <row r="49" customFormat="false" ht="12.75" hidden="false" customHeight="false" outlineLevel="0" collapsed="false">
      <c r="A49" s="4" t="s">
        <v>24</v>
      </c>
    </row>
  </sheetData>
  <printOptions headings="false" gridLines="false" gridLinesSet="true" horizontalCentered="false" verticalCentered="false"/>
  <pageMargins left="0.7875" right="0.7875" top="1.02361111111111" bottom="1.02361111111111" header="0.511811023622047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4" min="2" style="0" width="6.28"/>
  </cols>
  <sheetData>
    <row r="1" customFormat="false" ht="25.5" hidden="false" customHeight="false" outlineLevel="0" collapsed="false">
      <c r="A1" s="1" t="s">
        <v>71</v>
      </c>
    </row>
    <row r="2" customFormat="false" ht="12.75" hidden="false" customHeight="false" outlineLevel="0" collapsed="false">
      <c r="A2" s="0" t="s">
        <v>1</v>
      </c>
      <c r="B2" s="2" t="n">
        <v>0.265277777777778</v>
      </c>
      <c r="C2" s="2" t="n">
        <v>0.276388888888889</v>
      </c>
      <c r="D2" s="2" t="n">
        <v>0.313888888888889</v>
      </c>
      <c r="E2" s="2" t="n">
        <v>0.31875</v>
      </c>
      <c r="F2" s="2" t="n">
        <v>0.336805555555556</v>
      </c>
      <c r="G2" s="2" t="n">
        <v>0.34375</v>
      </c>
      <c r="H2" s="2" t="n">
        <v>0.364583333333333</v>
      </c>
      <c r="I2" s="2" t="n">
        <v>0.367361111111111</v>
      </c>
      <c r="J2" s="2" t="n">
        <v>0.402083333333333</v>
      </c>
      <c r="K2" s="2" t="n">
        <v>0.41875</v>
      </c>
      <c r="L2" s="2" t="n">
        <v>0.45625</v>
      </c>
      <c r="M2" s="2" t="n">
        <v>0.520138888888889</v>
      </c>
      <c r="N2" s="2" t="n">
        <v>0.553472222222222</v>
      </c>
      <c r="O2" s="2" t="n">
        <v>0.595833333333333</v>
      </c>
      <c r="P2" s="2" t="n">
        <v>0.645138888888889</v>
      </c>
      <c r="Q2" s="2" t="n">
        <v>0.689583333333333</v>
      </c>
      <c r="R2" s="2" t="n">
        <v>0.70625</v>
      </c>
      <c r="S2" s="2" t="n">
        <v>0.730555555555556</v>
      </c>
      <c r="T2" s="2" t="n">
        <v>0.8</v>
      </c>
      <c r="U2" s="2" t="n">
        <v>0.841666666666667</v>
      </c>
      <c r="V2" s="2" t="n">
        <v>0.878472222222222</v>
      </c>
      <c r="W2" s="2" t="n">
        <v>0.915972222222222</v>
      </c>
      <c r="X2" s="2" t="n">
        <v>0.95</v>
      </c>
    </row>
    <row r="3" customFormat="false" ht="12.75" hidden="false" customHeight="false" outlineLevel="0" collapsed="false">
      <c r="A3" s="0" t="s">
        <v>72</v>
      </c>
      <c r="B3" s="2" t="n">
        <v>0.267361111111111</v>
      </c>
      <c r="C3" s="2" t="n">
        <v>0.277777777777778</v>
      </c>
      <c r="D3" s="2" t="n">
        <v>0.315972222222222</v>
      </c>
      <c r="E3" s="2" t="n">
        <v>0.320138888888889</v>
      </c>
      <c r="F3" s="2" t="n">
        <v>0.338888888888889</v>
      </c>
      <c r="G3" s="2" t="n">
        <v>0.346527777777778</v>
      </c>
      <c r="H3" s="2" t="n">
        <v>0.366666666666667</v>
      </c>
      <c r="I3" s="2" t="n">
        <v>0.368055555555556</v>
      </c>
      <c r="J3" s="2" t="n">
        <v>0.402777777777778</v>
      </c>
      <c r="K3" s="2" t="n">
        <v>0.420138888888889</v>
      </c>
      <c r="L3" s="2" t="n">
        <v>0.45625</v>
      </c>
      <c r="M3" s="2" t="n">
        <v>0.520833333333333</v>
      </c>
      <c r="N3" s="2" t="n">
        <v>0.555555555555556</v>
      </c>
      <c r="O3" s="2" t="n">
        <v>0.597222222222222</v>
      </c>
      <c r="P3" s="2" t="n">
        <v>0.647222222222222</v>
      </c>
      <c r="Q3" s="2" t="n">
        <v>0.692361111111111</v>
      </c>
      <c r="R3" s="2" t="n">
        <v>0.706944444444444</v>
      </c>
      <c r="S3" s="2" t="n">
        <v>0.732638888888889</v>
      </c>
      <c r="T3" s="2" t="n">
        <v>0.802777777777778</v>
      </c>
      <c r="U3" s="2" t="n">
        <v>0.841666666666667</v>
      </c>
      <c r="V3" s="2" t="n">
        <v>0.879166666666667</v>
      </c>
      <c r="W3" s="2" t="n">
        <v>0.917361111111111</v>
      </c>
      <c r="X3" s="2" t="n">
        <v>0.951388888888889</v>
      </c>
    </row>
    <row r="4" customFormat="false" ht="12.75" hidden="false" customHeight="false" outlineLevel="0" collapsed="false">
      <c r="A4" s="0" t="s">
        <v>3</v>
      </c>
      <c r="B4" s="2" t="n">
        <v>0.269444444444444</v>
      </c>
      <c r="C4" s="2" t="n">
        <v>0.279166666666667</v>
      </c>
      <c r="D4" s="2" t="n">
        <v>0.315972222222222</v>
      </c>
      <c r="E4" s="2" t="n">
        <v>0.322222222222222</v>
      </c>
      <c r="F4" s="2" t="n">
        <v>0.342361111111111</v>
      </c>
      <c r="G4" s="2" t="n">
        <v>0.346527777777778</v>
      </c>
      <c r="H4" s="2" t="n">
        <v>0.368055555555556</v>
      </c>
      <c r="I4" s="2" t="n">
        <v>0.370138888888889</v>
      </c>
      <c r="J4" s="2" t="n">
        <v>0.402777777777778</v>
      </c>
      <c r="K4" s="2" t="n">
        <v>0.421527777777778</v>
      </c>
      <c r="L4" s="2" t="n">
        <v>0.456944444444445</v>
      </c>
      <c r="M4" s="2" t="n">
        <v>0.523611111111111</v>
      </c>
      <c r="N4" s="2" t="n">
        <v>0.556944444444444</v>
      </c>
      <c r="O4" s="2" t="n">
        <v>0.599305555555556</v>
      </c>
      <c r="P4" s="2" t="n">
        <v>0.65</v>
      </c>
      <c r="Q4" s="2" t="n">
        <v>0.693055555555556</v>
      </c>
      <c r="R4" s="2" t="n">
        <v>0.708333333333333</v>
      </c>
      <c r="S4" s="2" t="n">
        <v>0.733333333333333</v>
      </c>
      <c r="T4" s="2" t="n">
        <v>0.803472222222222</v>
      </c>
      <c r="U4" s="2" t="n">
        <v>0.844444444444444</v>
      </c>
      <c r="V4" s="2" t="n">
        <v>0.88125</v>
      </c>
      <c r="W4" s="2" t="n">
        <v>0.920138888888889</v>
      </c>
      <c r="X4" s="2" t="n">
        <v>0.952083333333333</v>
      </c>
    </row>
    <row r="5" customFormat="false" ht="12.75" hidden="false" customHeight="false" outlineLevel="0" collapsed="false">
      <c r="A5" s="0" t="s">
        <v>73</v>
      </c>
      <c r="B5" s="2" t="n">
        <v>0.272222222222222</v>
      </c>
      <c r="C5" s="2" t="n">
        <v>0.28125</v>
      </c>
      <c r="D5" s="2" t="n">
        <v>0.31875</v>
      </c>
      <c r="E5" s="2" t="n">
        <v>0.323611111111111</v>
      </c>
      <c r="F5" s="2" t="n">
        <v>0.342361111111111</v>
      </c>
      <c r="G5" s="2" t="n">
        <v>0.347916666666667</v>
      </c>
      <c r="H5" s="2" t="n">
        <v>0.369444444444444</v>
      </c>
      <c r="I5" s="2" t="n">
        <v>0.371527777777778</v>
      </c>
      <c r="J5" s="2" t="n">
        <v>0.405555555555556</v>
      </c>
      <c r="K5" s="2" t="n">
        <v>0.424305555555556</v>
      </c>
      <c r="L5" s="2" t="n">
        <v>0.457638888888889</v>
      </c>
      <c r="M5" s="2" t="n">
        <v>0.526388888888889</v>
      </c>
      <c r="N5" s="2" t="n">
        <v>0.557638888888889</v>
      </c>
      <c r="O5" s="2" t="n">
        <v>0.602083333333333</v>
      </c>
      <c r="P5" s="2" t="n">
        <v>0.653472222222222</v>
      </c>
      <c r="Q5" s="2" t="n">
        <v>0.695138888888889</v>
      </c>
      <c r="R5" s="2" t="n">
        <v>0.710416666666667</v>
      </c>
      <c r="S5" s="2" t="n">
        <v>0.736111111111111</v>
      </c>
      <c r="T5" s="2" t="n">
        <v>0.804861111111111</v>
      </c>
      <c r="U5" s="2" t="n">
        <v>0.845833333333333</v>
      </c>
      <c r="V5" s="2" t="n">
        <v>0.883333333333333</v>
      </c>
      <c r="W5" s="2" t="n">
        <v>0.921527777777778</v>
      </c>
      <c r="X5" s="2" t="n">
        <v>0.952777777777778</v>
      </c>
    </row>
    <row r="6" customFormat="false" ht="12.75" hidden="false" customHeight="false" outlineLevel="0" collapsed="false">
      <c r="A6" s="0" t="s">
        <v>74</v>
      </c>
      <c r="B6" s="2" t="n">
        <v>0.273611111111111</v>
      </c>
      <c r="C6" s="2" t="n">
        <v>0.283333333333333</v>
      </c>
      <c r="D6" s="2" t="n">
        <v>0.319444444444445</v>
      </c>
      <c r="E6" s="2" t="n">
        <v>0.323611111111111</v>
      </c>
      <c r="F6" s="2" t="n">
        <v>0.344444444444444</v>
      </c>
      <c r="G6" s="2" t="n">
        <v>0.348611111111111</v>
      </c>
      <c r="H6" s="2" t="n">
        <v>0.370138888888889</v>
      </c>
      <c r="I6" s="2" t="n">
        <v>0.372222222222222</v>
      </c>
      <c r="J6" s="2" t="n">
        <v>0.406944444444444</v>
      </c>
      <c r="K6" s="2" t="n">
        <v>0.425</v>
      </c>
      <c r="L6" s="2" t="n">
        <v>0.460416666666667</v>
      </c>
      <c r="M6" s="2" t="n">
        <v>0.528472222222222</v>
      </c>
      <c r="N6" s="2" t="n">
        <v>0.559722222222222</v>
      </c>
      <c r="O6" s="2" t="n">
        <v>0.604861111111111</v>
      </c>
      <c r="P6" s="2" t="n">
        <v>0.654861111111111</v>
      </c>
      <c r="Q6" s="2" t="n">
        <v>0.698611111111111</v>
      </c>
      <c r="R6" s="2" t="n">
        <v>0.713194444444445</v>
      </c>
      <c r="S6" s="2" t="n">
        <v>0.738888888888889</v>
      </c>
      <c r="T6" s="2" t="n">
        <v>0.804861111111111</v>
      </c>
      <c r="U6" s="2" t="n">
        <v>0.847222222222222</v>
      </c>
      <c r="V6" s="2" t="n">
        <v>0.884722222222222</v>
      </c>
      <c r="W6" s="2" t="n">
        <v>0.924305555555556</v>
      </c>
      <c r="X6" s="2" t="n">
        <v>0.955555555555556</v>
      </c>
    </row>
    <row r="7" customFormat="false" ht="12.75" hidden="false" customHeight="false" outlineLevel="0" collapsed="false">
      <c r="A7" s="0" t="s">
        <v>75</v>
      </c>
      <c r="B7" s="2" t="n">
        <v>0.274305555555556</v>
      </c>
      <c r="C7" s="2" t="n">
        <v>0.285416666666667</v>
      </c>
      <c r="D7" s="2" t="n">
        <v>0.319444444444445</v>
      </c>
      <c r="E7" s="2" t="n">
        <v>0.324305555555556</v>
      </c>
      <c r="F7" s="2" t="n">
        <v>0.347222222222222</v>
      </c>
      <c r="G7" s="2" t="n">
        <v>0.35</v>
      </c>
      <c r="H7" s="2" t="n">
        <v>0.370833333333333</v>
      </c>
      <c r="I7" s="2" t="n">
        <v>0.372222222222222</v>
      </c>
      <c r="J7" s="2" t="n">
        <v>0.407638888888889</v>
      </c>
      <c r="K7" s="2" t="n">
        <v>0.427777777777778</v>
      </c>
      <c r="L7" s="2" t="n">
        <v>0.463194444444444</v>
      </c>
      <c r="M7" s="2" t="n">
        <v>0.53125</v>
      </c>
      <c r="N7" s="2" t="n">
        <v>0.561805555555556</v>
      </c>
      <c r="O7" s="2" t="n">
        <v>0.606944444444445</v>
      </c>
      <c r="P7" s="2" t="n">
        <v>0.65625</v>
      </c>
      <c r="Q7" s="2" t="n">
        <v>0.7</v>
      </c>
      <c r="R7" s="2" t="n">
        <v>0.716666666666667</v>
      </c>
      <c r="S7" s="2" t="n">
        <v>0.740277777777778</v>
      </c>
      <c r="T7" s="2" t="n">
        <v>0.806944444444444</v>
      </c>
      <c r="U7" s="2" t="n">
        <v>0.849305555555556</v>
      </c>
      <c r="V7" s="2" t="n">
        <v>0.888194444444444</v>
      </c>
      <c r="W7" s="2" t="n">
        <v>0.925</v>
      </c>
      <c r="X7" s="2" t="n">
        <v>0.957638888888889</v>
      </c>
    </row>
    <row r="8" customFormat="false" ht="12.75" hidden="false" customHeight="false" outlineLevel="0" collapsed="false">
      <c r="A8" s="0" t="s">
        <v>76</v>
      </c>
      <c r="B8" s="2" t="n">
        <v>0.275</v>
      </c>
      <c r="C8" s="2" t="n">
        <v>0.288194444444444</v>
      </c>
      <c r="D8" s="2" t="n">
        <v>0.321527777777778</v>
      </c>
      <c r="E8" s="2" t="n">
        <v>0.326388888888889</v>
      </c>
      <c r="F8" s="2" t="n">
        <v>0.348611111111111</v>
      </c>
      <c r="G8" s="2" t="n">
        <v>0.35</v>
      </c>
      <c r="H8" s="2" t="n">
        <v>0.373611111111111</v>
      </c>
      <c r="I8" s="2" t="n">
        <v>0.373611111111111</v>
      </c>
      <c r="J8" s="2" t="n">
        <v>0.408333333333333</v>
      </c>
      <c r="K8" s="2" t="n">
        <v>0.429861111111111</v>
      </c>
      <c r="L8" s="2" t="n">
        <v>0.463888888888889</v>
      </c>
      <c r="M8" s="2" t="n">
        <v>0.531944444444444</v>
      </c>
      <c r="N8" s="2" t="n">
        <v>0.563194444444444</v>
      </c>
      <c r="O8" s="2" t="n">
        <v>0.607638888888889</v>
      </c>
      <c r="P8" s="2" t="n">
        <v>0.659027777777778</v>
      </c>
      <c r="Q8" s="2" t="n">
        <v>0.7</v>
      </c>
      <c r="R8" s="2" t="n">
        <v>0.717361111111111</v>
      </c>
      <c r="S8" s="2" t="n">
        <v>0.741666666666667</v>
      </c>
      <c r="T8" s="2" t="n">
        <v>0.807638888888889</v>
      </c>
      <c r="U8" s="2" t="n">
        <v>0.849305555555556</v>
      </c>
      <c r="V8" s="2" t="n">
        <v>0.888888888888889</v>
      </c>
      <c r="W8" s="2" t="n">
        <v>0.926388888888889</v>
      </c>
      <c r="X8" s="2" t="n">
        <v>0.959722222222222</v>
      </c>
    </row>
    <row r="9" customFormat="false" ht="12.75" hidden="false" customHeight="false" outlineLevel="0" collapsed="false">
      <c r="A9" s="0" t="s">
        <v>77</v>
      </c>
      <c r="B9" s="2" t="n">
        <v>0.275694444444444</v>
      </c>
      <c r="C9" s="2" t="n">
        <v>0.290277777777778</v>
      </c>
      <c r="D9" s="2" t="n">
        <v>0.324305555555556</v>
      </c>
      <c r="E9" s="2" t="n">
        <v>0.329166666666667</v>
      </c>
      <c r="F9" s="2" t="n">
        <v>0.349305555555556</v>
      </c>
      <c r="G9" s="2" t="n">
        <v>0.352083333333333</v>
      </c>
      <c r="H9" s="2" t="n">
        <v>0.373611111111111</v>
      </c>
      <c r="I9" s="2" t="n">
        <v>0.374305555555556</v>
      </c>
      <c r="J9" s="2" t="n">
        <v>0.410416666666667</v>
      </c>
      <c r="K9" s="2" t="n">
        <v>0.430555555555556</v>
      </c>
      <c r="L9" s="2" t="n">
        <v>0.465277777777778</v>
      </c>
      <c r="M9" s="2" t="n">
        <v>0.532638888888889</v>
      </c>
      <c r="N9" s="2" t="n">
        <v>0.566666666666667</v>
      </c>
      <c r="O9" s="2" t="n">
        <v>0.609722222222222</v>
      </c>
      <c r="P9" s="2" t="n">
        <v>0.661805555555556</v>
      </c>
      <c r="Q9" s="2" t="n">
        <v>0.701388888888889</v>
      </c>
      <c r="R9" s="2" t="n">
        <v>0.719444444444444</v>
      </c>
      <c r="S9" s="2" t="n">
        <v>0.744444444444445</v>
      </c>
      <c r="T9" s="2" t="n">
        <v>0.809027777777778</v>
      </c>
      <c r="U9" s="2" t="n">
        <v>0.850694444444445</v>
      </c>
      <c r="V9" s="2" t="n">
        <v>0.890972222222222</v>
      </c>
      <c r="W9" s="2" t="n">
        <v>0.927777777777778</v>
      </c>
      <c r="X9" s="2" t="n">
        <v>0.961111111111111</v>
      </c>
    </row>
    <row r="10" customFormat="false" ht="12.75" hidden="false" customHeight="false" outlineLevel="0" collapsed="false">
      <c r="A10" s="0" t="s">
        <v>78</v>
      </c>
      <c r="B10" s="2" t="n">
        <v>0.277083333333333</v>
      </c>
      <c r="C10" s="2" t="n">
        <v>0.292361111111111</v>
      </c>
      <c r="D10" s="2" t="n">
        <v>0.326388888888889</v>
      </c>
      <c r="E10" s="2" t="n">
        <v>0.33125</v>
      </c>
      <c r="F10" s="2" t="n">
        <v>0.35</v>
      </c>
      <c r="G10" s="2" t="n">
        <v>0.354166666666667</v>
      </c>
      <c r="H10" s="2" t="n">
        <v>0.376388888888889</v>
      </c>
      <c r="I10" s="2" t="n">
        <v>0.375</v>
      </c>
      <c r="J10" s="2" t="n">
        <v>0.411805555555556</v>
      </c>
      <c r="K10" s="2" t="n">
        <v>0.432638888888889</v>
      </c>
      <c r="L10" s="2" t="n">
        <v>0.466666666666667</v>
      </c>
      <c r="M10" s="2" t="n">
        <v>0.534722222222222</v>
      </c>
      <c r="N10" s="2" t="n">
        <v>0.567361111111111</v>
      </c>
      <c r="O10" s="2" t="n">
        <v>0.611805555555556</v>
      </c>
      <c r="P10" s="2" t="n">
        <v>0.663194444444444</v>
      </c>
      <c r="Q10" s="2" t="n">
        <v>0.702777777777778</v>
      </c>
      <c r="R10" s="2" t="n">
        <v>0.720138888888889</v>
      </c>
      <c r="S10" s="2" t="n">
        <v>0.745138888888889</v>
      </c>
      <c r="T10" s="2" t="n">
        <v>0.811111111111111</v>
      </c>
      <c r="U10" s="2" t="n">
        <v>0.852083333333333</v>
      </c>
      <c r="V10" s="2" t="n">
        <v>0.892361111111111</v>
      </c>
      <c r="W10" s="2" t="n">
        <v>0.928472222222222</v>
      </c>
      <c r="X10" s="2" t="n">
        <v>0.9625</v>
      </c>
    </row>
    <row r="11" customFormat="false" ht="12.75" hidden="false" customHeight="false" outlineLevel="0" collapsed="false">
      <c r="A11" s="0" t="s">
        <v>79</v>
      </c>
      <c r="B11" s="2" t="n">
        <v>0.279861111111111</v>
      </c>
      <c r="C11" s="2" t="n">
        <v>0.295138888888889</v>
      </c>
      <c r="D11" s="2" t="n">
        <v>0.328472222222222</v>
      </c>
      <c r="E11" s="2" t="n">
        <v>0.331944444444445</v>
      </c>
      <c r="F11" s="2" t="n">
        <v>0.352083333333333</v>
      </c>
      <c r="G11" s="2" t="n">
        <v>0.355555555555556</v>
      </c>
      <c r="H11" s="2" t="n">
        <v>0.379166666666667</v>
      </c>
      <c r="I11" s="2" t="n">
        <v>0.375694444444444</v>
      </c>
      <c r="J11" s="2" t="n">
        <v>0.413194444444444</v>
      </c>
      <c r="K11" s="2" t="n">
        <v>0.434722222222222</v>
      </c>
      <c r="L11" s="2" t="n">
        <v>0.46875</v>
      </c>
      <c r="M11" s="2" t="n">
        <v>0.535416666666667</v>
      </c>
      <c r="N11" s="2" t="n">
        <v>0.568055555555556</v>
      </c>
      <c r="O11" s="2" t="n">
        <v>0.613194444444445</v>
      </c>
      <c r="P11" s="2" t="n">
        <v>0.665972222222222</v>
      </c>
      <c r="Q11" s="2" t="n">
        <v>0.704861111111111</v>
      </c>
      <c r="R11" s="2" t="n">
        <v>0.720833333333333</v>
      </c>
      <c r="S11" s="2" t="n">
        <v>0.745833333333333</v>
      </c>
      <c r="T11" s="2" t="n">
        <v>0.813888888888889</v>
      </c>
      <c r="U11" s="2" t="n">
        <v>0.852777777777778</v>
      </c>
      <c r="V11" s="2" t="n">
        <v>0.89375</v>
      </c>
      <c r="W11" s="2" t="n">
        <v>0.930555555555556</v>
      </c>
      <c r="X11" s="2" t="n">
        <v>0.965277777777778</v>
      </c>
    </row>
    <row r="12" customFormat="false" ht="12.75" hidden="false" customHeight="false" outlineLevel="0" collapsed="false">
      <c r="A12" s="0" t="s">
        <v>80</v>
      </c>
      <c r="B12" s="2" t="n">
        <v>0.280555555555556</v>
      </c>
      <c r="C12" s="2" t="n">
        <v>0.297916666666667</v>
      </c>
      <c r="D12" s="2" t="n">
        <v>0.329861111111111</v>
      </c>
      <c r="E12" s="2" t="n">
        <v>0.334722222222222</v>
      </c>
      <c r="F12" s="2" t="n">
        <v>0.353472222222222</v>
      </c>
      <c r="G12" s="2" t="n">
        <v>0.356944444444444</v>
      </c>
      <c r="H12" s="2" t="n">
        <v>0.381944444444444</v>
      </c>
      <c r="I12" s="2" t="n">
        <v>0.379166666666667</v>
      </c>
      <c r="J12" s="2" t="n">
        <v>0.416666666666667</v>
      </c>
      <c r="K12" s="2" t="n">
        <v>0.435416666666667</v>
      </c>
      <c r="L12" s="2" t="n">
        <v>0.470138888888889</v>
      </c>
      <c r="M12" s="2" t="n">
        <v>0.5375</v>
      </c>
      <c r="N12" s="2" t="n">
        <v>0.56875</v>
      </c>
      <c r="O12" s="2" t="n">
        <v>0.614583333333333</v>
      </c>
      <c r="P12" s="2" t="n">
        <v>0.666666666666667</v>
      </c>
      <c r="Q12" s="2" t="n">
        <v>0.704861111111111</v>
      </c>
      <c r="R12" s="2" t="n">
        <v>0.722222222222222</v>
      </c>
      <c r="S12" s="2" t="n">
        <v>0.747222222222222</v>
      </c>
      <c r="T12" s="2" t="n">
        <v>0.816666666666667</v>
      </c>
      <c r="U12" s="2" t="n">
        <v>0.854861111111111</v>
      </c>
      <c r="V12" s="2" t="n">
        <v>0.896527777777778</v>
      </c>
      <c r="W12" s="2" t="n">
        <v>0.933333333333333</v>
      </c>
      <c r="X12" s="2" t="n">
        <v>0.966666666666667</v>
      </c>
    </row>
    <row r="13" customFormat="false" ht="12.75" hidden="false" customHeight="false" outlineLevel="0" collapsed="false">
      <c r="A13" s="0" t="s">
        <v>81</v>
      </c>
      <c r="B13" s="2" t="n">
        <v>0.283333333333333</v>
      </c>
      <c r="C13" s="2" t="n">
        <v>0.299305555555556</v>
      </c>
      <c r="D13" s="2" t="n">
        <v>0.331944444444445</v>
      </c>
      <c r="E13" s="2" t="n">
        <v>0.336111111111111</v>
      </c>
      <c r="F13" s="2" t="n">
        <v>0.353472222222222</v>
      </c>
      <c r="G13" s="2" t="n">
        <v>0.358333333333333</v>
      </c>
      <c r="H13" s="2" t="n">
        <v>0.384027777777778</v>
      </c>
      <c r="I13" s="2" t="n">
        <v>0.379166666666667</v>
      </c>
      <c r="J13" s="2" t="n">
        <v>0.41875</v>
      </c>
      <c r="K13" s="2" t="n">
        <v>0.436805555555556</v>
      </c>
      <c r="L13" s="2" t="n">
        <v>0.472222222222222</v>
      </c>
      <c r="M13" s="2" t="n">
        <v>0.538888888888889</v>
      </c>
      <c r="N13" s="2" t="n">
        <v>0.570138888888889</v>
      </c>
      <c r="O13" s="2" t="n">
        <v>0.617361111111111</v>
      </c>
      <c r="P13" s="2" t="n">
        <v>0.66875</v>
      </c>
      <c r="Q13" s="2" t="n">
        <v>0.70625</v>
      </c>
      <c r="R13" s="2" t="n">
        <v>0.723611111111111</v>
      </c>
      <c r="S13" s="2" t="n">
        <v>0.75</v>
      </c>
      <c r="T13" s="2" t="n">
        <v>0.817361111111111</v>
      </c>
      <c r="U13" s="2" t="n">
        <v>0.856944444444445</v>
      </c>
      <c r="V13" s="2" t="n">
        <v>0.897222222222222</v>
      </c>
      <c r="W13" s="2" t="n">
        <v>0.934722222222222</v>
      </c>
      <c r="X13" s="2" t="n">
        <v>0.96875</v>
      </c>
    </row>
    <row r="14" customFormat="false" ht="12.75" hidden="false" customHeight="false" outlineLevel="0" collapsed="false">
      <c r="A14" s="0" t="s">
        <v>82</v>
      </c>
      <c r="B14" s="2" t="n">
        <v>0.284722222222222</v>
      </c>
      <c r="C14" s="2" t="n">
        <v>0.300694444444445</v>
      </c>
      <c r="D14" s="2" t="n">
        <v>0.334027777777778</v>
      </c>
      <c r="E14" s="2" t="n">
        <v>0.3375</v>
      </c>
      <c r="F14" s="2" t="n">
        <v>0.35625</v>
      </c>
      <c r="G14" s="2" t="n">
        <v>0.361111111111111</v>
      </c>
      <c r="H14" s="2" t="n">
        <v>0.386805555555556</v>
      </c>
      <c r="I14" s="2" t="n">
        <v>0.381944444444444</v>
      </c>
      <c r="J14" s="2" t="n">
        <v>0.420833333333333</v>
      </c>
      <c r="K14" s="2" t="n">
        <v>0.438888888888889</v>
      </c>
      <c r="L14" s="2" t="n">
        <v>0.472222222222222</v>
      </c>
      <c r="M14" s="2" t="n">
        <v>0.539583333333333</v>
      </c>
      <c r="N14" s="2" t="n">
        <v>0.572916666666667</v>
      </c>
      <c r="O14" s="2" t="n">
        <v>0.61875</v>
      </c>
      <c r="P14" s="2" t="n">
        <v>0.670138888888889</v>
      </c>
      <c r="Q14" s="2" t="n">
        <v>0.707638888888889</v>
      </c>
      <c r="R14" s="2" t="n">
        <v>0.725694444444445</v>
      </c>
      <c r="S14" s="2" t="n">
        <v>0.75</v>
      </c>
      <c r="T14" s="2" t="n">
        <v>0.81875</v>
      </c>
      <c r="U14" s="2" t="n">
        <v>0.859027777777778</v>
      </c>
      <c r="V14" s="2" t="n">
        <v>0.899305555555556</v>
      </c>
      <c r="W14" s="2" t="n">
        <v>0.9375</v>
      </c>
      <c r="X14" s="2" t="n">
        <v>0.970138888888889</v>
      </c>
    </row>
    <row r="15" customFormat="false" ht="12.75" hidden="false" customHeight="false" outlineLevel="0" collapsed="false">
      <c r="A15" s="0" t="s">
        <v>83</v>
      </c>
      <c r="B15" s="2" t="n">
        <v>0.286111111111111</v>
      </c>
      <c r="C15" s="2" t="n">
        <v>0.303472222222222</v>
      </c>
      <c r="D15" s="2" t="n">
        <v>0.335416666666667</v>
      </c>
      <c r="E15" s="2" t="n">
        <v>0.338888888888889</v>
      </c>
      <c r="F15" s="2" t="n">
        <v>0.359027777777778</v>
      </c>
      <c r="G15" s="2" t="n">
        <v>0.363888888888889</v>
      </c>
      <c r="H15" s="2" t="n">
        <v>0.388194444444444</v>
      </c>
      <c r="I15" s="2" t="n">
        <v>0.384027777777778</v>
      </c>
      <c r="J15" s="2" t="n">
        <v>0.422916666666667</v>
      </c>
      <c r="K15" s="2" t="n">
        <v>0.441666666666667</v>
      </c>
      <c r="L15" s="2" t="n">
        <v>0.473611111111111</v>
      </c>
      <c r="M15" s="2" t="n">
        <v>0.540277777777778</v>
      </c>
      <c r="N15" s="2" t="n">
        <v>0.575</v>
      </c>
      <c r="O15" s="2" t="n">
        <v>0.620833333333333</v>
      </c>
      <c r="P15" s="2" t="n">
        <v>0.672222222222222</v>
      </c>
      <c r="Q15" s="2" t="n">
        <v>0.709027777777778</v>
      </c>
      <c r="R15" s="2" t="n">
        <v>0.728472222222222</v>
      </c>
      <c r="S15" s="2" t="n">
        <v>0.75</v>
      </c>
      <c r="T15" s="2" t="n">
        <v>0.820138888888889</v>
      </c>
      <c r="U15" s="2" t="n">
        <v>0.8625</v>
      </c>
      <c r="V15" s="2" t="n">
        <v>0.902083333333333</v>
      </c>
      <c r="W15" s="2" t="n">
        <v>0.940277777777778</v>
      </c>
      <c r="X15" s="2" t="n">
        <v>0.972222222222222</v>
      </c>
    </row>
    <row r="16" customFormat="false" ht="12.75" hidden="false" customHeight="false" outlineLevel="0" collapsed="false">
      <c r="A16" s="0" t="s">
        <v>12</v>
      </c>
      <c r="B16" s="2" t="n">
        <v>0.286805555555556</v>
      </c>
      <c r="C16" s="2" t="n">
        <v>0.304861111111111</v>
      </c>
      <c r="D16" s="2" t="n">
        <v>0.336805555555556</v>
      </c>
      <c r="E16" s="2" t="n">
        <v>0.339583333333333</v>
      </c>
      <c r="F16" s="2" t="n">
        <v>0.361111111111111</v>
      </c>
      <c r="G16" s="2" t="n">
        <v>0.365277777777778</v>
      </c>
      <c r="H16" s="2" t="n">
        <v>0.388888888888889</v>
      </c>
      <c r="I16" s="2" t="n">
        <v>0.384722222222222</v>
      </c>
      <c r="J16" s="2" t="n">
        <v>0.425</v>
      </c>
      <c r="K16" s="2" t="n">
        <v>0.441666666666667</v>
      </c>
      <c r="L16" s="2" t="n">
        <v>0.474305555555556</v>
      </c>
      <c r="M16" s="2" t="n">
        <v>0.543055555555556</v>
      </c>
      <c r="N16" s="2" t="n">
        <v>0.575</v>
      </c>
      <c r="O16" s="2" t="n">
        <v>0.620833333333333</v>
      </c>
      <c r="P16" s="2" t="n">
        <v>0.673611111111111</v>
      </c>
      <c r="Q16" s="2" t="n">
        <v>0.711805555555556</v>
      </c>
      <c r="R16" s="2" t="n">
        <v>0.730555555555556</v>
      </c>
      <c r="S16" s="2" t="n">
        <v>0.752083333333333</v>
      </c>
      <c r="T16" s="2" t="n">
        <v>0.821527777777778</v>
      </c>
      <c r="U16" s="2" t="n">
        <v>0.865277777777778</v>
      </c>
      <c r="V16" s="2" t="n">
        <v>0.902083333333333</v>
      </c>
      <c r="W16" s="2" t="n">
        <v>0.940277777777778</v>
      </c>
      <c r="X16" s="2" t="n">
        <v>0.972916666666667</v>
      </c>
    </row>
    <row r="17" customFormat="false" ht="12.75" hidden="false" customHeight="false" outlineLevel="0" collapsed="false">
      <c r="A17" s="0" t="s">
        <v>17</v>
      </c>
      <c r="B17" s="2" t="n">
        <v>0.288888888888889</v>
      </c>
      <c r="C17" s="2" t="n">
        <v>0.305555555555556</v>
      </c>
      <c r="D17" s="2" t="n">
        <v>0.338888888888889</v>
      </c>
      <c r="E17" s="2" t="n">
        <v>0.340277777777778</v>
      </c>
      <c r="F17" s="2" t="n">
        <v>0.3625</v>
      </c>
      <c r="G17" s="2" t="n">
        <v>0.365972222222222</v>
      </c>
      <c r="H17" s="2" t="n">
        <v>0.390277777777778</v>
      </c>
      <c r="I17" s="2" t="n">
        <v>0.386805555555556</v>
      </c>
      <c r="J17" s="2" t="n">
        <v>0.427777777777778</v>
      </c>
      <c r="K17" s="2" t="n">
        <v>0.445138888888889</v>
      </c>
      <c r="L17" s="2" t="n">
        <v>0.475</v>
      </c>
      <c r="M17" s="2" t="n">
        <v>0.545833333333333</v>
      </c>
      <c r="N17" s="2" t="n">
        <v>0.578472222222222</v>
      </c>
      <c r="O17" s="2" t="n">
        <v>0.621527777777778</v>
      </c>
      <c r="P17" s="2" t="n">
        <v>0.674305555555556</v>
      </c>
      <c r="Q17" s="2" t="n">
        <v>0.713194444444445</v>
      </c>
      <c r="R17" s="2" t="n">
        <v>0.731944444444445</v>
      </c>
      <c r="S17" s="2" t="n">
        <v>0.754861111111111</v>
      </c>
      <c r="T17" s="2" t="n">
        <v>0.822916666666667</v>
      </c>
      <c r="U17" s="2" t="n">
        <v>0.868055555555556</v>
      </c>
      <c r="V17" s="2" t="n">
        <v>0.904861111111111</v>
      </c>
      <c r="W17" s="2" t="n">
        <v>0.940972222222222</v>
      </c>
      <c r="X17" s="2" t="n">
        <v>0.975694444444445</v>
      </c>
    </row>
    <row r="18" customFormat="false" ht="12.75" hidden="false" customHeight="false" outlineLevel="0" collapsed="false">
      <c r="A18" s="0" t="s">
        <v>84</v>
      </c>
      <c r="B18" s="2" t="n">
        <v>0.289583333333333</v>
      </c>
      <c r="C18" s="2" t="n">
        <v>0.305555555555556</v>
      </c>
      <c r="D18" s="2" t="n">
        <v>0.340277777777778</v>
      </c>
      <c r="E18" s="2" t="n">
        <v>0.342361111111111</v>
      </c>
      <c r="F18" s="2" t="n">
        <v>0.363194444444444</v>
      </c>
      <c r="G18" s="2" t="n">
        <v>0.36875</v>
      </c>
      <c r="H18" s="2" t="n">
        <v>0.392361111111111</v>
      </c>
      <c r="I18" s="2" t="n">
        <v>0.389583333333333</v>
      </c>
      <c r="J18" s="2" t="n">
        <v>0.430555555555556</v>
      </c>
      <c r="K18" s="2" t="n">
        <v>0.447222222222222</v>
      </c>
      <c r="L18" s="2" t="n">
        <v>0.476388888888889</v>
      </c>
      <c r="M18" s="2" t="n">
        <v>0.547222222222222</v>
      </c>
      <c r="N18" s="2" t="n">
        <v>0.579861111111111</v>
      </c>
      <c r="O18" s="2" t="n">
        <v>0.622222222222222</v>
      </c>
      <c r="P18" s="2" t="n">
        <v>0.676388888888889</v>
      </c>
      <c r="Q18" s="2" t="n">
        <v>0.713888888888889</v>
      </c>
      <c r="R18" s="2" t="n">
        <v>0.734722222222222</v>
      </c>
      <c r="S18" s="2" t="n">
        <v>0.756944444444444</v>
      </c>
      <c r="T18" s="2" t="n">
        <v>0.824305555555556</v>
      </c>
      <c r="U18" s="2" t="n">
        <v>0.86875</v>
      </c>
      <c r="V18" s="2" t="n">
        <v>0.906944444444444</v>
      </c>
      <c r="W18" s="2" t="n">
        <v>0.941666666666667</v>
      </c>
      <c r="X18" s="2" t="n">
        <v>0.976388888888889</v>
      </c>
    </row>
    <row r="19" customFormat="false" ht="12.75" hidden="false" customHeight="false" outlineLevel="0" collapsed="false">
      <c r="A19" s="0" t="s">
        <v>85</v>
      </c>
      <c r="B19" s="2" t="n">
        <v>0.290277777777778</v>
      </c>
      <c r="C19" s="2" t="n">
        <v>0.30625</v>
      </c>
      <c r="D19" s="2" t="n">
        <v>0.340972222222222</v>
      </c>
      <c r="E19" s="2" t="n">
        <v>0.343055555555556</v>
      </c>
      <c r="F19" s="2" t="n">
        <v>0.365277777777778</v>
      </c>
      <c r="G19" s="2" t="n">
        <v>0.370833333333333</v>
      </c>
      <c r="H19" s="2" t="n">
        <v>0.39375</v>
      </c>
      <c r="I19" s="2" t="n">
        <v>0.392361111111111</v>
      </c>
      <c r="J19" s="2" t="n">
        <v>0.430555555555556</v>
      </c>
      <c r="K19" s="2" t="n">
        <v>0.448611111111111</v>
      </c>
      <c r="L19" s="2" t="n">
        <v>0.476388888888889</v>
      </c>
      <c r="M19" s="2" t="n">
        <v>0.549305555555556</v>
      </c>
      <c r="N19" s="2" t="n">
        <v>0.582638888888889</v>
      </c>
      <c r="O19" s="2" t="n">
        <v>0.623611111111111</v>
      </c>
      <c r="P19" s="2" t="n">
        <v>0.676388888888889</v>
      </c>
      <c r="Q19" s="2" t="n">
        <v>0.716666666666667</v>
      </c>
      <c r="R19" s="2" t="n">
        <v>0.735416666666667</v>
      </c>
      <c r="S19" s="2" t="n">
        <v>0.759722222222222</v>
      </c>
      <c r="T19" s="2" t="n">
        <v>0.825694444444444</v>
      </c>
      <c r="U19" s="2" t="n">
        <v>0.869444444444445</v>
      </c>
      <c r="V19" s="2" t="n">
        <v>0.907638888888889</v>
      </c>
      <c r="W19" s="2" t="n">
        <v>0.94375</v>
      </c>
      <c r="X19" s="2" t="n">
        <v>0.979166666666667</v>
      </c>
    </row>
    <row r="20" customFormat="false" ht="12.75" hidden="false" customHeight="false" outlineLevel="0" collapsed="false">
      <c r="A20" s="0" t="s">
        <v>86</v>
      </c>
      <c r="B20" s="2" t="n">
        <v>0.290972222222222</v>
      </c>
      <c r="C20" s="2" t="n">
        <v>0.307638888888889</v>
      </c>
      <c r="D20" s="2" t="n">
        <v>0.341666666666667</v>
      </c>
      <c r="E20" s="2" t="n">
        <v>0.344444444444444</v>
      </c>
      <c r="F20" s="2" t="n">
        <v>0.365972222222222</v>
      </c>
      <c r="G20" s="2" t="n">
        <v>0.372916666666667</v>
      </c>
      <c r="H20" s="2" t="n">
        <v>0.396527777777778</v>
      </c>
      <c r="I20" s="2" t="n">
        <v>0.39375</v>
      </c>
      <c r="J20" s="2" t="n">
        <v>0.433333333333333</v>
      </c>
      <c r="K20" s="2" t="n">
        <v>0.452083333333333</v>
      </c>
      <c r="L20" s="2" t="n">
        <v>0.477777777777778</v>
      </c>
      <c r="M20" s="2" t="n">
        <v>0.551388888888889</v>
      </c>
      <c r="N20" s="2" t="n">
        <v>0.583333333333333</v>
      </c>
      <c r="O20" s="2" t="n">
        <v>0.625</v>
      </c>
      <c r="P20" s="2" t="n">
        <v>0.677083333333333</v>
      </c>
      <c r="Q20" s="2" t="n">
        <v>0.71875</v>
      </c>
      <c r="R20" s="2" t="n">
        <v>0.736805555555556</v>
      </c>
      <c r="S20" s="2" t="n">
        <v>0.759722222222222</v>
      </c>
      <c r="T20" s="2" t="n">
        <v>0.827083333333333</v>
      </c>
      <c r="U20" s="2" t="n">
        <v>0.872222222222222</v>
      </c>
      <c r="V20" s="2" t="n">
        <v>0.909722222222222</v>
      </c>
      <c r="W20" s="2" t="n">
        <v>0.945833333333333</v>
      </c>
      <c r="X20" s="2" t="n">
        <v>0.979166666666667</v>
      </c>
    </row>
    <row r="21" customFormat="false" ht="12.75" hidden="false" customHeight="false" outlineLevel="0" collapsed="false">
      <c r="A21" s="0" t="s">
        <v>87</v>
      </c>
      <c r="B21" s="2" t="n">
        <v>0.292361111111111</v>
      </c>
      <c r="C21" s="2" t="n">
        <v>0.309027777777778</v>
      </c>
      <c r="D21" s="2" t="n">
        <v>0.344444444444444</v>
      </c>
      <c r="E21" s="2" t="n">
        <v>0.345833333333333</v>
      </c>
      <c r="F21" s="2" t="n">
        <v>0.367361111111111</v>
      </c>
      <c r="G21" s="2" t="n">
        <v>0.373611111111111</v>
      </c>
      <c r="H21" s="2" t="n">
        <v>0.399305555555556</v>
      </c>
      <c r="I21" s="2" t="n">
        <v>0.39375</v>
      </c>
      <c r="J21" s="2" t="n">
        <v>0.434027777777778</v>
      </c>
      <c r="K21" s="2" t="n">
        <v>0.454861111111111</v>
      </c>
      <c r="L21" s="2" t="n">
        <v>0.480555555555556</v>
      </c>
      <c r="M21" s="2" t="n">
        <v>0.553472222222222</v>
      </c>
      <c r="N21" s="2" t="n">
        <v>0.586111111111111</v>
      </c>
      <c r="O21" s="2" t="n">
        <v>0.626388888888889</v>
      </c>
      <c r="P21" s="2" t="n">
        <v>0.677777777777778</v>
      </c>
      <c r="Q21" s="2" t="n">
        <v>0.720138888888889</v>
      </c>
      <c r="R21" s="2" t="n">
        <v>0.738194444444445</v>
      </c>
      <c r="S21" s="2" t="n">
        <v>0.7625</v>
      </c>
      <c r="T21" s="2" t="n">
        <v>0.829166666666667</v>
      </c>
      <c r="U21" s="2" t="n">
        <v>0.873611111111111</v>
      </c>
      <c r="V21" s="2" t="n">
        <v>0.911805555555556</v>
      </c>
      <c r="W21" s="2" t="n">
        <v>0.946527777777778</v>
      </c>
      <c r="X21" s="2" t="n">
        <v>0.980555555555556</v>
      </c>
    </row>
    <row r="22" customFormat="false" ht="12.75" hidden="false" customHeight="false" outlineLevel="0" collapsed="false">
      <c r="A22" s="0" t="s">
        <v>88</v>
      </c>
      <c r="B22" s="2" t="n">
        <v>0.292361111111111</v>
      </c>
      <c r="C22" s="2" t="n">
        <v>0.311805555555556</v>
      </c>
      <c r="D22" s="2" t="n">
        <v>0.345138888888889</v>
      </c>
      <c r="E22" s="2" t="n">
        <v>0.347222222222222</v>
      </c>
      <c r="F22" s="2" t="n">
        <v>0.370138888888889</v>
      </c>
      <c r="G22" s="2" t="n">
        <v>0.375</v>
      </c>
      <c r="H22" s="2" t="n">
        <v>0.401388888888889</v>
      </c>
      <c r="I22" s="2" t="n">
        <v>0.396527777777778</v>
      </c>
      <c r="J22" s="2" t="n">
        <v>0.435416666666667</v>
      </c>
      <c r="K22" s="2" t="n">
        <v>0.455555555555556</v>
      </c>
      <c r="L22" s="2" t="n">
        <v>0.483333333333333</v>
      </c>
      <c r="M22" s="2" t="n">
        <v>0.554166666666667</v>
      </c>
      <c r="N22" s="2" t="n">
        <v>0.588194444444445</v>
      </c>
      <c r="O22" s="2" t="n">
        <v>0.627777777777778</v>
      </c>
      <c r="P22" s="2" t="n">
        <v>0.678472222222222</v>
      </c>
      <c r="Q22" s="2" t="n">
        <v>0.721527777777778</v>
      </c>
      <c r="R22" s="2" t="n">
        <v>0.739583333333333</v>
      </c>
      <c r="S22" s="2" t="n">
        <v>0.765277777777778</v>
      </c>
      <c r="T22" s="2" t="n">
        <v>0.83125</v>
      </c>
      <c r="U22" s="2" t="n">
        <v>0.875694444444444</v>
      </c>
      <c r="V22" s="2" t="n">
        <v>0.9125</v>
      </c>
      <c r="W22" s="2" t="n">
        <v>0.949305555555556</v>
      </c>
      <c r="X22" s="2" t="n">
        <v>0.98125</v>
      </c>
    </row>
    <row r="23" customFormat="false" ht="12.75" hidden="false" customHeight="false" outlineLevel="0" collapsed="false">
      <c r="A23" s="0" t="s">
        <v>89</v>
      </c>
      <c r="B23" s="2" t="n">
        <v>0.295833333333333</v>
      </c>
      <c r="C23" s="2" t="n">
        <v>0.313194444444444</v>
      </c>
      <c r="D23" s="2" t="n">
        <v>0.347222222222222</v>
      </c>
      <c r="E23" s="2" t="n">
        <v>0.348611111111111</v>
      </c>
      <c r="F23" s="2" t="n">
        <v>0.372916666666667</v>
      </c>
      <c r="G23" s="2" t="n">
        <v>0.375694444444444</v>
      </c>
      <c r="H23" s="2" t="n">
        <v>0.403472222222222</v>
      </c>
      <c r="I23" s="2" t="n">
        <v>0.398611111111111</v>
      </c>
      <c r="J23" s="2" t="n">
        <v>0.436111111111111</v>
      </c>
      <c r="K23" s="2" t="n">
        <v>0.458333333333333</v>
      </c>
      <c r="L23" s="2" t="n">
        <v>0.484722222222222</v>
      </c>
      <c r="M23" s="2" t="n">
        <v>0.55625</v>
      </c>
      <c r="N23" s="2" t="n">
        <v>0.590972222222222</v>
      </c>
      <c r="O23" s="2" t="n">
        <v>0.629861111111111</v>
      </c>
      <c r="P23" s="2" t="n">
        <v>0.68125</v>
      </c>
      <c r="Q23" s="2" t="n">
        <v>0.722222222222222</v>
      </c>
      <c r="R23" s="2" t="n">
        <v>0.740277777777778</v>
      </c>
      <c r="S23" s="2" t="n">
        <v>0.768055555555556</v>
      </c>
      <c r="T23" s="2" t="n">
        <v>0.832638888888889</v>
      </c>
      <c r="U23" s="2" t="n">
        <v>0.876388888888889</v>
      </c>
      <c r="V23" s="2" t="n">
        <v>0.915277777777778</v>
      </c>
      <c r="W23" s="2" t="n">
        <v>0.950694444444444</v>
      </c>
      <c r="X23" s="2" t="n">
        <v>0.984027777777778</v>
      </c>
    </row>
    <row r="24" customFormat="false" ht="12.75" hidden="false" customHeight="false" outlineLevel="0" collapsed="false">
      <c r="A24" s="0" t="s">
        <v>90</v>
      </c>
      <c r="B24" s="2" t="n">
        <v>0.298611111111111</v>
      </c>
      <c r="C24" s="2" t="n">
        <v>0.315972222222222</v>
      </c>
      <c r="D24" s="2" t="n">
        <v>0.348611111111111</v>
      </c>
      <c r="E24" s="2" t="n">
        <v>0.351388888888889</v>
      </c>
      <c r="F24" s="2" t="n">
        <v>0.375694444444444</v>
      </c>
      <c r="G24" s="2" t="n">
        <v>0.378472222222222</v>
      </c>
      <c r="H24" s="2" t="n">
        <v>0.404861111111111</v>
      </c>
      <c r="I24" s="2" t="n">
        <v>0.399305555555556</v>
      </c>
      <c r="J24" s="2" t="n">
        <v>0.438194444444444</v>
      </c>
      <c r="K24" s="2" t="n">
        <v>0.458333333333333</v>
      </c>
      <c r="L24" s="2" t="n">
        <v>0.4875</v>
      </c>
      <c r="M24" s="2" t="n">
        <v>0.556944444444444</v>
      </c>
      <c r="N24" s="2" t="n">
        <v>0.593055555555556</v>
      </c>
      <c r="O24" s="2" t="n">
        <v>0.630555555555556</v>
      </c>
      <c r="P24" s="2" t="n">
        <v>0.684027777777778</v>
      </c>
      <c r="Q24" s="2" t="n">
        <v>0.723611111111111</v>
      </c>
      <c r="R24" s="2" t="n">
        <v>0.741666666666667</v>
      </c>
      <c r="S24" s="2" t="n">
        <v>0.770138888888889</v>
      </c>
      <c r="T24" s="2" t="n">
        <v>0.834027777777778</v>
      </c>
      <c r="U24" s="2" t="n">
        <v>0.877777777777778</v>
      </c>
      <c r="V24" s="2" t="n">
        <v>0.915277777777778</v>
      </c>
      <c r="W24" s="2" t="n">
        <v>0.951388888888889</v>
      </c>
      <c r="X24" s="2" t="n">
        <v>0.985416666666667</v>
      </c>
    </row>
    <row r="25" customFormat="false" ht="12.75" hidden="false" customHeight="false" outlineLevel="0" collapsed="false">
      <c r="A25" s="0" t="s">
        <v>91</v>
      </c>
      <c r="B25" s="2" t="n">
        <v>0.298611111111111</v>
      </c>
      <c r="C25" s="2" t="n">
        <v>0.318055555555556</v>
      </c>
      <c r="D25" s="2" t="n">
        <v>0.350694444444444</v>
      </c>
      <c r="E25" s="2" t="n">
        <v>0.354166666666667</v>
      </c>
      <c r="F25" s="2" t="n">
        <v>0.377777777777778</v>
      </c>
      <c r="G25" s="2" t="n">
        <v>0.379861111111111</v>
      </c>
      <c r="H25" s="2" t="n">
        <v>0.404861111111111</v>
      </c>
      <c r="I25" s="2" t="n">
        <v>0.400694444444444</v>
      </c>
      <c r="J25" s="2" t="n">
        <v>0.439583333333333</v>
      </c>
      <c r="K25" s="2" t="n">
        <v>0.458333333333333</v>
      </c>
      <c r="L25" s="2" t="n">
        <v>0.488194444444444</v>
      </c>
      <c r="M25" s="2" t="n">
        <v>0.558333333333333</v>
      </c>
      <c r="N25" s="2" t="n">
        <v>0.595138888888889</v>
      </c>
      <c r="O25" s="2" t="n">
        <v>0.633333333333333</v>
      </c>
      <c r="P25" s="2" t="n">
        <v>0.686805555555556</v>
      </c>
      <c r="Q25" s="2" t="n">
        <v>0.724305555555556</v>
      </c>
      <c r="R25" s="2" t="n">
        <v>0.74375</v>
      </c>
      <c r="S25" s="2" t="n">
        <v>0.772916666666667</v>
      </c>
      <c r="T25" s="2" t="n">
        <v>0.836111111111111</v>
      </c>
      <c r="U25" s="2" t="n">
        <v>0.880555555555556</v>
      </c>
      <c r="V25" s="2" t="n">
        <v>0.918055555555556</v>
      </c>
      <c r="W25" s="2" t="n">
        <v>0.953472222222222</v>
      </c>
      <c r="X25" s="2" t="n">
        <v>0.986805555555556</v>
      </c>
    </row>
    <row r="26" customFormat="false" ht="12.75" hidden="false" customHeight="false" outlineLevel="0" collapsed="false">
      <c r="A26" s="0" t="s">
        <v>92</v>
      </c>
      <c r="B26" s="2" t="n">
        <v>0.298611111111111</v>
      </c>
      <c r="C26" s="2" t="n">
        <v>0.31875</v>
      </c>
      <c r="D26" s="2" t="n">
        <v>0.353472222222222</v>
      </c>
      <c r="E26" s="2" t="n">
        <v>0.356944444444444</v>
      </c>
      <c r="F26" s="2" t="n">
        <v>0.379166666666667</v>
      </c>
      <c r="G26" s="2" t="n">
        <v>0.380555555555556</v>
      </c>
      <c r="H26" s="2" t="n">
        <v>0.408333333333333</v>
      </c>
      <c r="I26" s="2" t="n">
        <v>0.402083333333333</v>
      </c>
      <c r="J26" s="2" t="n">
        <v>0.440972222222222</v>
      </c>
      <c r="K26" s="2" t="n">
        <v>0.461111111111111</v>
      </c>
      <c r="L26" s="2" t="n">
        <v>0.490277777777778</v>
      </c>
      <c r="M26" s="2" t="n">
        <v>0.561805555555556</v>
      </c>
      <c r="N26" s="2" t="n">
        <v>0.596527777777778</v>
      </c>
      <c r="O26" s="2" t="n">
        <v>0.633333333333333</v>
      </c>
      <c r="P26" s="2" t="n">
        <v>0.688888888888889</v>
      </c>
      <c r="Q26" s="2" t="n">
        <v>0.725694444444445</v>
      </c>
      <c r="R26" s="2" t="n">
        <v>0.744444444444445</v>
      </c>
      <c r="S26" s="2" t="n">
        <v>0.775</v>
      </c>
      <c r="T26" s="2" t="n">
        <v>0.8375</v>
      </c>
      <c r="U26" s="2" t="n">
        <v>0.882638888888889</v>
      </c>
      <c r="V26" s="2" t="n">
        <v>0.91875</v>
      </c>
      <c r="W26" s="2" t="n">
        <v>0.95625</v>
      </c>
      <c r="X26" s="2" t="n">
        <v>0.986805555555556</v>
      </c>
    </row>
    <row r="27" customFormat="false" ht="12.75" hidden="false" customHeight="false" outlineLevel="0" collapsed="false">
      <c r="A27" s="0" t="s">
        <v>93</v>
      </c>
      <c r="B27" s="2" t="n">
        <v>0.3</v>
      </c>
      <c r="C27" s="2" t="n">
        <v>0.320138888888889</v>
      </c>
      <c r="D27" s="2" t="n">
        <v>0.354166666666667</v>
      </c>
      <c r="E27" s="2" t="n">
        <v>0.359027777777778</v>
      </c>
      <c r="F27" s="2" t="n">
        <v>0.38125</v>
      </c>
      <c r="G27" s="2" t="n">
        <v>0.381944444444444</v>
      </c>
      <c r="H27" s="2" t="n">
        <v>0.409722222222222</v>
      </c>
      <c r="I27" s="2" t="n">
        <v>0.404861111111111</v>
      </c>
      <c r="J27" s="2" t="n">
        <v>0.443055555555556</v>
      </c>
      <c r="K27" s="2" t="n">
        <v>0.463194444444444</v>
      </c>
      <c r="L27" s="2" t="n">
        <v>0.493055555555556</v>
      </c>
      <c r="M27" s="2" t="n">
        <v>0.563888888888889</v>
      </c>
      <c r="N27" s="2" t="n">
        <v>0.598611111111111</v>
      </c>
      <c r="O27" s="2" t="n">
        <v>0.636805555555556</v>
      </c>
      <c r="P27" s="2" t="n">
        <v>0.688888888888889</v>
      </c>
      <c r="Q27" s="2" t="n">
        <v>0.727777777777778</v>
      </c>
      <c r="R27" s="2" t="n">
        <v>0.746527777777778</v>
      </c>
      <c r="S27" s="2" t="n">
        <v>0.776388888888889</v>
      </c>
      <c r="T27" s="2" t="n">
        <v>0.838194444444445</v>
      </c>
      <c r="U27" s="2" t="n">
        <v>0.884027777777778</v>
      </c>
      <c r="V27" s="2" t="n">
        <v>0.920833333333333</v>
      </c>
      <c r="W27" s="2" t="n">
        <v>0.956944444444444</v>
      </c>
      <c r="X27" s="2" t="n">
        <v>0.989583333333333</v>
      </c>
    </row>
    <row r="28" customFormat="false" ht="12.75" hidden="false" customHeight="false" outlineLevel="0" collapsed="false">
      <c r="A28" s="0" t="s">
        <v>94</v>
      </c>
      <c r="B28" s="2" t="n">
        <v>0.302083333333333</v>
      </c>
      <c r="C28" s="2" t="n">
        <v>0.320138888888889</v>
      </c>
      <c r="D28" s="2" t="n">
        <v>0.355555555555556</v>
      </c>
      <c r="E28" s="2" t="n">
        <v>0.360416666666667</v>
      </c>
      <c r="F28" s="2" t="n">
        <v>0.383333333333333</v>
      </c>
      <c r="G28" s="2" t="n">
        <v>0.382638888888889</v>
      </c>
      <c r="H28" s="2" t="n">
        <v>0.410416666666667</v>
      </c>
      <c r="I28" s="2" t="n">
        <v>0.405555555555556</v>
      </c>
      <c r="J28" s="2" t="n">
        <v>0.44375</v>
      </c>
      <c r="K28" s="2" t="n">
        <v>0.465972222222222</v>
      </c>
      <c r="L28" s="2" t="n">
        <v>0.495833333333333</v>
      </c>
      <c r="M28" s="2" t="n">
        <v>0.564583333333333</v>
      </c>
      <c r="N28" s="2" t="n">
        <v>0.601388888888889</v>
      </c>
      <c r="O28" s="2" t="n">
        <v>0.638194444444444</v>
      </c>
      <c r="P28" s="2" t="n">
        <v>0.689583333333333</v>
      </c>
      <c r="Q28" s="2" t="n">
        <v>0.729166666666667</v>
      </c>
      <c r="R28" s="2" t="n">
        <v>0.746527777777778</v>
      </c>
      <c r="S28" s="2" t="n">
        <v>0.776388888888889</v>
      </c>
      <c r="T28" s="2" t="n">
        <v>0.840277777777778</v>
      </c>
      <c r="U28" s="2" t="n">
        <v>0.884027777777778</v>
      </c>
      <c r="V28" s="2" t="n">
        <v>0.921527777777778</v>
      </c>
      <c r="W28" s="2" t="n">
        <v>0.957638888888889</v>
      </c>
      <c r="X28" s="2" t="n">
        <v>0.989583333333333</v>
      </c>
    </row>
    <row r="29" customFormat="false" ht="12.75" hidden="false" customHeight="false" outlineLevel="0" collapsed="false">
      <c r="A29" s="0" t="s">
        <v>95</v>
      </c>
      <c r="B29" s="2" t="n">
        <v>0.302083333333333</v>
      </c>
      <c r="C29" s="2" t="n">
        <v>0.320138888888889</v>
      </c>
      <c r="D29" s="2" t="n">
        <v>0.356944444444444</v>
      </c>
      <c r="E29" s="2" t="n">
        <v>0.3625</v>
      </c>
      <c r="F29" s="2" t="n">
        <v>0.384722222222222</v>
      </c>
      <c r="G29" s="2" t="n">
        <v>0.383333333333333</v>
      </c>
      <c r="H29" s="2" t="n">
        <v>0.4125</v>
      </c>
      <c r="I29" s="2" t="n">
        <v>0.407638888888889</v>
      </c>
      <c r="J29" s="2" t="n">
        <v>0.445138888888889</v>
      </c>
      <c r="K29" s="2" t="n">
        <v>0.467361111111111</v>
      </c>
      <c r="L29" s="2" t="n">
        <v>0.496527777777778</v>
      </c>
      <c r="M29" s="2" t="n">
        <v>0.568055555555556</v>
      </c>
      <c r="N29" s="2" t="n">
        <v>0.603472222222222</v>
      </c>
      <c r="O29" s="2" t="n">
        <v>0.640277777777778</v>
      </c>
      <c r="P29" s="2" t="n">
        <v>0.690972222222222</v>
      </c>
      <c r="Q29" s="2" t="n">
        <v>0.732638888888889</v>
      </c>
      <c r="R29" s="2" t="n">
        <v>0.746527777777778</v>
      </c>
      <c r="S29" s="2" t="n">
        <v>0.777777777777778</v>
      </c>
      <c r="T29" s="2" t="n">
        <v>0.84375</v>
      </c>
      <c r="U29" s="2" t="n">
        <v>0.886805555555556</v>
      </c>
      <c r="V29" s="2" t="n">
        <v>0.921527777777778</v>
      </c>
      <c r="W29" s="2" t="n">
        <v>0.958333333333333</v>
      </c>
      <c r="X29" s="2" t="n">
        <v>0.991666666666667</v>
      </c>
    </row>
    <row r="30" s="4" customFormat="true" ht="12.75" hidden="false" customHeight="false" outlineLevel="0" collapsed="false">
      <c r="A30" s="4" t="s">
        <v>24</v>
      </c>
      <c r="B30" s="6" t="n">
        <v>0.0368055555555556</v>
      </c>
      <c r="C30" s="6" t="n">
        <v>0.04375</v>
      </c>
      <c r="D30" s="6" t="n">
        <v>0.0430555555555556</v>
      </c>
      <c r="E30" s="6" t="n">
        <v>0.04375</v>
      </c>
      <c r="F30" s="6" t="n">
        <v>0.0479166666666667</v>
      </c>
      <c r="G30" s="6" t="n">
        <v>0.0395833333333333</v>
      </c>
      <c r="H30" s="6" t="n">
        <v>0.0479166666666667</v>
      </c>
      <c r="I30" s="6" t="n">
        <v>0.0402777777777778</v>
      </c>
      <c r="J30" s="6" t="n">
        <v>0.0430555555555556</v>
      </c>
      <c r="K30" s="6" t="n">
        <v>0.0486111111111111</v>
      </c>
      <c r="L30" s="6" t="n">
        <v>0.0402777777777778</v>
      </c>
      <c r="M30" s="6" t="n">
        <v>0.0479166666666667</v>
      </c>
      <c r="N30" s="6" t="n">
        <v>0.05</v>
      </c>
      <c r="O30" s="6" t="n">
        <v>0.0444444444444444</v>
      </c>
      <c r="P30" s="6" t="n">
        <v>0.0458333333333333</v>
      </c>
      <c r="Q30" s="6" t="n">
        <v>0.0430555555555556</v>
      </c>
      <c r="R30" s="6" t="n">
        <v>0.0402777777777778</v>
      </c>
      <c r="S30" s="6" t="n">
        <v>0.0472222222222222</v>
      </c>
      <c r="T30" s="6" t="n">
        <v>0.04375</v>
      </c>
      <c r="U30" s="6" t="n">
        <v>0.0451388888888889</v>
      </c>
      <c r="V30" s="6" t="n">
        <v>0.0430555555555556</v>
      </c>
      <c r="W30" s="6" t="n">
        <v>0.0423611111111111</v>
      </c>
      <c r="X30" s="6" t="n">
        <v>0.0416666666666667</v>
      </c>
    </row>
  </sheetData>
  <printOptions headings="false" gridLines="false" gridLinesSet="true" horizontalCentered="false" verticalCentered="false"/>
  <pageMargins left="0.7875" right="0.7875" top="1.02361111111111" bottom="1.02361111111111" header="0.511811023622047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13671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6" min="2" style="0" width="5.56"/>
    <col collapsed="false" customWidth="true" hidden="false" outlineLevel="0" max="27" min="27" style="0" width="7.42"/>
    <col collapsed="false" customWidth="true" hidden="false" outlineLevel="0" max="28" min="28" style="0" width="5.56"/>
    <col collapsed="false" customWidth="true" hidden="false" outlineLevel="0" max="34" min="29" style="0" width="6.41"/>
  </cols>
  <sheetData>
    <row r="1" customFormat="false" ht="25.5" hidden="false" customHeight="true" outlineLevel="0" collapsed="false">
      <c r="A1" s="1" t="s">
        <v>96</v>
      </c>
    </row>
    <row r="2" customFormat="false" ht="12.75" hidden="false" customHeight="true" outlineLevel="0" collapsed="false">
      <c r="A2" s="0" t="s">
        <v>1</v>
      </c>
      <c r="B2" s="2" t="n">
        <v>0.274305555555556</v>
      </c>
      <c r="C2" s="2" t="n">
        <v>0.293055555555556</v>
      </c>
      <c r="D2" s="2" t="n">
        <v>0.320138888888889</v>
      </c>
      <c r="E2" s="2" t="n">
        <v>0.336805555555556</v>
      </c>
      <c r="F2" s="2" t="n">
        <v>0.343055555555556</v>
      </c>
      <c r="G2" s="2" t="n">
        <v>0.355555555555556</v>
      </c>
      <c r="H2" s="2" t="n">
        <v>0.386805555555556</v>
      </c>
      <c r="I2" s="2" t="n">
        <v>0.403472222222222</v>
      </c>
      <c r="J2" s="2" t="n">
        <v>0.429861111111111</v>
      </c>
      <c r="K2" s="2" t="n">
        <v>0.459722222222222</v>
      </c>
      <c r="L2" s="2" t="n">
        <v>0.486111111111111</v>
      </c>
      <c r="M2" s="2" t="n">
        <v>0.509722222222222</v>
      </c>
      <c r="N2" s="2" t="n">
        <v>0.526388888888889</v>
      </c>
      <c r="O2" s="2" t="n">
        <v>0.586805555555556</v>
      </c>
      <c r="P2" s="2" t="n">
        <v>0.620833333333333</v>
      </c>
      <c r="Q2" s="2" t="n">
        <v>0.639583333333333</v>
      </c>
      <c r="R2" s="2" t="n">
        <v>0.665277777777778</v>
      </c>
      <c r="S2" s="2" t="n">
        <v>0.723611111111111</v>
      </c>
      <c r="T2" s="2" t="n">
        <v>0.761111111111111</v>
      </c>
      <c r="U2" s="2" t="n">
        <v>0.799305555555556</v>
      </c>
      <c r="V2" s="2" t="n">
        <v>0.806944444444444</v>
      </c>
      <c r="W2" s="2" t="n">
        <v>0.821527777777778</v>
      </c>
      <c r="X2" s="2" t="n">
        <v>0.842361111111111</v>
      </c>
      <c r="Y2" s="2" t="n">
        <v>0.892361111111111</v>
      </c>
      <c r="Z2" s="2" t="n">
        <v>0.903472222222222</v>
      </c>
      <c r="AA2" s="2" t="n">
        <v>0.944444444444444</v>
      </c>
      <c r="AB2" s="2"/>
    </row>
    <row r="3" customFormat="false" ht="12.75" hidden="false" customHeight="true" outlineLevel="0" collapsed="false">
      <c r="A3" s="0" t="s">
        <v>97</v>
      </c>
      <c r="B3" s="2" t="n">
        <v>0.276388888888889</v>
      </c>
      <c r="C3" s="2" t="n">
        <v>0.294444444444444</v>
      </c>
      <c r="D3" s="2" t="n">
        <v>0.322916666666667</v>
      </c>
      <c r="E3" s="2" t="n">
        <v>0.3375</v>
      </c>
      <c r="F3" s="2" t="n">
        <v>0.345833333333333</v>
      </c>
      <c r="G3" s="2" t="n">
        <v>0.356944444444444</v>
      </c>
      <c r="H3" s="2" t="n">
        <v>0.386805555555556</v>
      </c>
      <c r="I3" s="2" t="n">
        <v>0.407638888888889</v>
      </c>
      <c r="J3" s="2" t="n">
        <v>0.432638888888889</v>
      </c>
      <c r="K3" s="2" t="n">
        <v>0.4625</v>
      </c>
      <c r="L3" s="2" t="n">
        <v>0.489583333333333</v>
      </c>
      <c r="M3" s="2" t="n">
        <v>0.513194444444444</v>
      </c>
      <c r="N3" s="2" t="n">
        <v>0.529166666666667</v>
      </c>
      <c r="O3" s="2" t="n">
        <v>0.589583333333333</v>
      </c>
      <c r="P3" s="2" t="n">
        <v>0.624305555555556</v>
      </c>
      <c r="Q3" s="2" t="n">
        <v>0.641666666666667</v>
      </c>
      <c r="R3" s="2" t="n">
        <v>0.666666666666667</v>
      </c>
      <c r="S3" s="2" t="n">
        <v>0.724305555555556</v>
      </c>
      <c r="T3" s="2" t="n">
        <v>0.765277777777778</v>
      </c>
      <c r="U3" s="2" t="n">
        <v>0.802777777777778</v>
      </c>
      <c r="V3" s="2" t="n">
        <v>0.810416666666667</v>
      </c>
      <c r="W3" s="2" t="n">
        <v>0.825</v>
      </c>
      <c r="X3" s="2" t="n">
        <v>0.843055555555556</v>
      </c>
      <c r="Y3" s="2" t="n">
        <v>0.89375</v>
      </c>
      <c r="Z3" s="2" t="n">
        <v>0.904861111111111</v>
      </c>
      <c r="AA3" s="2" t="n">
        <v>0.945833333333333</v>
      </c>
      <c r="AB3" s="2"/>
    </row>
    <row r="4" customFormat="false" ht="12.75" hidden="false" customHeight="true" outlineLevel="0" collapsed="false">
      <c r="A4" s="0" t="s">
        <v>98</v>
      </c>
      <c r="B4" s="2" t="n">
        <v>0.277777777777778</v>
      </c>
      <c r="C4" s="2" t="n">
        <v>0.295138888888889</v>
      </c>
      <c r="D4" s="2" t="n">
        <v>0.325</v>
      </c>
      <c r="E4" s="2" t="n">
        <v>0.340972222222222</v>
      </c>
      <c r="F4" s="2" t="n">
        <v>0.348611111111111</v>
      </c>
      <c r="G4" s="2" t="n">
        <v>0.357638888888889</v>
      </c>
      <c r="H4" s="2" t="n">
        <v>0.390277777777778</v>
      </c>
      <c r="I4" s="2" t="n">
        <v>0.408333333333333</v>
      </c>
      <c r="J4" s="2" t="n">
        <v>0.435416666666667</v>
      </c>
      <c r="K4" s="2" t="n">
        <v>0.463194444444444</v>
      </c>
      <c r="L4" s="2" t="n">
        <v>0.490277777777778</v>
      </c>
      <c r="M4" s="2" t="n">
        <v>0.513194444444444</v>
      </c>
      <c r="N4" s="2" t="n">
        <v>0.530555555555556</v>
      </c>
      <c r="O4" s="2" t="n">
        <v>0.589583333333333</v>
      </c>
      <c r="P4" s="2" t="n">
        <v>0.625694444444444</v>
      </c>
      <c r="Q4" s="2" t="n">
        <v>0.642361111111111</v>
      </c>
      <c r="R4" s="2" t="n">
        <v>0.666666666666667</v>
      </c>
      <c r="S4" s="2" t="n">
        <v>0.727083333333333</v>
      </c>
      <c r="T4" s="2" t="n">
        <v>0.765277777777778</v>
      </c>
      <c r="U4" s="2" t="n">
        <v>0.802777777777778</v>
      </c>
      <c r="V4" s="2" t="n">
        <v>0.811111111111111</v>
      </c>
      <c r="W4" s="2" t="n">
        <v>0.828472222222222</v>
      </c>
      <c r="X4" s="2" t="n">
        <v>0.845833333333333</v>
      </c>
      <c r="Y4" s="2" t="n">
        <v>0.897916666666667</v>
      </c>
      <c r="Z4" s="2" t="n">
        <v>0.907638888888889</v>
      </c>
      <c r="AA4" s="2" t="n">
        <v>0.949305555555556</v>
      </c>
      <c r="AB4" s="2"/>
    </row>
    <row r="5" customFormat="false" ht="12.75" hidden="false" customHeight="true" outlineLevel="0" collapsed="false">
      <c r="A5" s="0" t="s">
        <v>99</v>
      </c>
      <c r="B5" s="2" t="n">
        <v>0.28125</v>
      </c>
      <c r="C5" s="2" t="n">
        <v>0.299305555555556</v>
      </c>
      <c r="D5" s="2" t="n">
        <v>0.325</v>
      </c>
      <c r="E5" s="2" t="n">
        <v>0.345138888888889</v>
      </c>
      <c r="F5" s="2" t="n">
        <v>0.348611111111111</v>
      </c>
      <c r="G5" s="2" t="n">
        <v>0.359027777777778</v>
      </c>
      <c r="H5" s="2" t="n">
        <v>0.391666666666667</v>
      </c>
      <c r="I5" s="2" t="n">
        <v>0.411805555555556</v>
      </c>
      <c r="J5" s="2" t="n">
        <v>0.4375</v>
      </c>
      <c r="K5" s="2" t="n">
        <v>0.464583333333333</v>
      </c>
      <c r="L5" s="2" t="n">
        <v>0.490972222222222</v>
      </c>
      <c r="M5" s="2" t="n">
        <v>0.516666666666667</v>
      </c>
      <c r="N5" s="2" t="n">
        <v>0.534722222222222</v>
      </c>
      <c r="O5" s="2" t="n">
        <v>0.590277777777778</v>
      </c>
      <c r="P5" s="2" t="n">
        <v>0.627777777777778</v>
      </c>
      <c r="Q5" s="2" t="n">
        <v>0.645833333333333</v>
      </c>
      <c r="R5" s="2" t="n">
        <v>0.667361111111111</v>
      </c>
      <c r="S5" s="2" t="n">
        <v>0.727777777777778</v>
      </c>
      <c r="T5" s="2" t="n">
        <v>0.768055555555556</v>
      </c>
      <c r="U5" s="2" t="n">
        <v>0.805555555555556</v>
      </c>
      <c r="V5" s="2" t="n">
        <v>0.8125</v>
      </c>
      <c r="W5" s="2" t="n">
        <v>0.829861111111111</v>
      </c>
      <c r="X5" s="2" t="n">
        <v>0.85</v>
      </c>
      <c r="Y5" s="2" t="n">
        <v>0.899305555555556</v>
      </c>
      <c r="Z5" s="2" t="n">
        <v>0.908333333333333</v>
      </c>
      <c r="AA5" s="2" t="n">
        <v>0.95</v>
      </c>
      <c r="AB5" s="2"/>
    </row>
    <row r="6" customFormat="false" ht="12.75" hidden="false" customHeight="true" outlineLevel="0" collapsed="false">
      <c r="A6" s="0" t="s">
        <v>100</v>
      </c>
      <c r="B6" s="2" t="n">
        <v>0.283333333333333</v>
      </c>
      <c r="C6" s="2" t="n">
        <v>0.3</v>
      </c>
      <c r="D6" s="2" t="n">
        <v>0.328472222222222</v>
      </c>
      <c r="E6" s="2" t="n">
        <v>0.347916666666667</v>
      </c>
      <c r="F6" s="2" t="n">
        <v>0.35</v>
      </c>
      <c r="G6" s="2" t="n">
        <v>0.359722222222222</v>
      </c>
      <c r="H6" s="2" t="n">
        <v>0.39375</v>
      </c>
      <c r="I6" s="2" t="n">
        <v>0.415972222222222</v>
      </c>
      <c r="J6" s="2" t="n">
        <v>0.441666666666667</v>
      </c>
      <c r="K6" s="2" t="n">
        <v>0.465277777777778</v>
      </c>
      <c r="L6" s="2" t="n">
        <v>0.491666666666667</v>
      </c>
      <c r="M6" s="2" t="n">
        <v>0.520833333333333</v>
      </c>
      <c r="N6" s="2" t="n">
        <v>0.538194444444444</v>
      </c>
      <c r="O6" s="2" t="n">
        <v>0.592361111111111</v>
      </c>
      <c r="P6" s="2" t="n">
        <v>0.628472222222222</v>
      </c>
      <c r="Q6" s="2" t="n">
        <v>0.647916666666667</v>
      </c>
      <c r="R6" s="2" t="n">
        <v>0.66875</v>
      </c>
      <c r="S6" s="2" t="n">
        <v>0.728472222222222</v>
      </c>
      <c r="T6" s="2" t="n">
        <v>0.76875</v>
      </c>
      <c r="U6" s="2" t="n">
        <v>0.808333333333333</v>
      </c>
      <c r="V6" s="2" t="n">
        <v>0.813888888888889</v>
      </c>
      <c r="W6" s="2" t="n">
        <v>0.831944444444444</v>
      </c>
      <c r="X6" s="2" t="n">
        <v>0.852083333333333</v>
      </c>
      <c r="Y6" s="2" t="n">
        <v>0.902083333333333</v>
      </c>
      <c r="Z6" s="2" t="n">
        <v>0.908333333333333</v>
      </c>
      <c r="AA6" s="2" t="n">
        <v>0.950694444444444</v>
      </c>
      <c r="AB6" s="2"/>
    </row>
    <row r="7" customFormat="false" ht="12.75" hidden="false" customHeight="true" outlineLevel="0" collapsed="false">
      <c r="A7" s="0" t="s">
        <v>101</v>
      </c>
      <c r="B7" s="2" t="n">
        <v>0.284027777777778</v>
      </c>
      <c r="C7" s="2" t="n">
        <v>0.302777777777778</v>
      </c>
      <c r="D7" s="2" t="n">
        <v>0.33125</v>
      </c>
      <c r="E7" s="2" t="n">
        <v>0.349305555555556</v>
      </c>
      <c r="F7" s="2" t="n">
        <v>0.352777777777778</v>
      </c>
      <c r="G7" s="2" t="n">
        <v>0.361111111111111</v>
      </c>
      <c r="H7" s="2" t="n">
        <v>0.397222222222222</v>
      </c>
      <c r="I7" s="2" t="n">
        <v>0.418055555555556</v>
      </c>
      <c r="J7" s="2" t="n">
        <v>0.442361111111111</v>
      </c>
      <c r="K7" s="2" t="n">
        <v>0.46875</v>
      </c>
      <c r="L7" s="2" t="n">
        <v>0.495138888888889</v>
      </c>
      <c r="M7" s="2" t="n">
        <v>0.522222222222222</v>
      </c>
      <c r="N7" s="2" t="n">
        <v>0.542361111111111</v>
      </c>
      <c r="O7" s="2" t="n">
        <v>0.594444444444444</v>
      </c>
      <c r="P7" s="2" t="n">
        <v>0.630555555555556</v>
      </c>
      <c r="Q7" s="2" t="n">
        <v>0.648611111111111</v>
      </c>
      <c r="R7" s="2" t="n">
        <v>0.669444444444444</v>
      </c>
      <c r="S7" s="2" t="n">
        <v>0.73125</v>
      </c>
      <c r="T7" s="2" t="n">
        <v>0.772222222222222</v>
      </c>
      <c r="U7" s="2" t="n">
        <v>0.809027777777778</v>
      </c>
      <c r="V7" s="2" t="n">
        <v>0.817361111111111</v>
      </c>
      <c r="W7" s="2" t="n">
        <v>0.834027777777778</v>
      </c>
      <c r="X7" s="2" t="n">
        <v>0.852777777777778</v>
      </c>
      <c r="Y7" s="2" t="n">
        <v>0.904166666666667</v>
      </c>
      <c r="Z7" s="2" t="n">
        <v>0.9125</v>
      </c>
      <c r="AA7" s="2" t="n">
        <v>0.953472222222222</v>
      </c>
      <c r="AB7" s="2"/>
    </row>
    <row r="8" customFormat="false" ht="12.75" hidden="false" customHeight="true" outlineLevel="0" collapsed="false">
      <c r="A8" s="0" t="s">
        <v>102</v>
      </c>
      <c r="B8" s="2" t="n">
        <v>0.288194444444444</v>
      </c>
      <c r="C8" s="2" t="n">
        <v>0.304861111111111</v>
      </c>
      <c r="D8" s="2" t="n">
        <v>0.332638888888889</v>
      </c>
      <c r="E8" s="2" t="n">
        <v>0.352777777777778</v>
      </c>
      <c r="F8" s="2" t="n">
        <v>0.355555555555556</v>
      </c>
      <c r="G8" s="2" t="n">
        <v>0.365277777777778</v>
      </c>
      <c r="H8" s="2" t="n">
        <v>0.399305555555556</v>
      </c>
      <c r="I8" s="2" t="n">
        <v>0.419444444444444</v>
      </c>
      <c r="J8" s="2" t="n">
        <v>0.442361111111111</v>
      </c>
      <c r="K8" s="2" t="n">
        <v>0.470833333333333</v>
      </c>
      <c r="L8" s="2" t="n">
        <v>0.498611111111111</v>
      </c>
      <c r="M8" s="2" t="n">
        <v>0.522916666666667</v>
      </c>
      <c r="N8" s="2" t="n">
        <v>0.542361111111111</v>
      </c>
      <c r="O8" s="2" t="n">
        <v>0.595833333333333</v>
      </c>
      <c r="P8" s="2" t="n">
        <v>0.631944444444444</v>
      </c>
      <c r="Q8" s="2" t="n">
        <v>0.650694444444445</v>
      </c>
      <c r="R8" s="2" t="n">
        <v>0.672916666666667</v>
      </c>
      <c r="S8" s="2" t="n">
        <v>0.73125</v>
      </c>
      <c r="T8" s="2" t="n">
        <v>0.774305555555556</v>
      </c>
      <c r="U8" s="2" t="n">
        <v>0.811111111111111</v>
      </c>
      <c r="V8" s="2" t="n">
        <v>0.820833333333333</v>
      </c>
      <c r="W8" s="2" t="n">
        <v>0.8375</v>
      </c>
      <c r="X8" s="2" t="n">
        <v>0.85625</v>
      </c>
      <c r="Y8" s="2" t="n">
        <v>0.906944444444444</v>
      </c>
      <c r="Z8" s="2" t="n">
        <v>0.916666666666667</v>
      </c>
      <c r="AA8" s="2" t="n">
        <v>0.955555555555556</v>
      </c>
      <c r="AB8" s="2"/>
    </row>
    <row r="9" customFormat="false" ht="12.75" hidden="false" customHeight="true" outlineLevel="0" collapsed="false">
      <c r="A9" s="0" t="s">
        <v>103</v>
      </c>
      <c r="B9" s="2" t="n">
        <v>0.289583333333333</v>
      </c>
      <c r="C9" s="2" t="n">
        <v>0.30625</v>
      </c>
      <c r="D9" s="2" t="n">
        <v>0.335416666666667</v>
      </c>
      <c r="E9" s="2" t="n">
        <v>0.354166666666667</v>
      </c>
      <c r="F9" s="2" t="n">
        <v>0.359722222222222</v>
      </c>
      <c r="G9" s="2" t="n">
        <v>0.367361111111111</v>
      </c>
      <c r="H9" s="2" t="n">
        <v>0.401388888888889</v>
      </c>
      <c r="I9" s="2" t="n">
        <v>0.422916666666667</v>
      </c>
      <c r="J9" s="2" t="n">
        <v>0.445833333333333</v>
      </c>
      <c r="K9" s="2" t="n">
        <v>0.474305555555556</v>
      </c>
      <c r="L9" s="2" t="n">
        <v>0.500694444444444</v>
      </c>
      <c r="M9" s="2" t="n">
        <v>0.525694444444445</v>
      </c>
      <c r="N9" s="2" t="n">
        <v>0.545833333333333</v>
      </c>
      <c r="O9" s="2" t="n">
        <v>0.597916666666667</v>
      </c>
      <c r="P9" s="2" t="n">
        <v>0.634027777777778</v>
      </c>
      <c r="Q9" s="2" t="n">
        <v>0.650694444444445</v>
      </c>
      <c r="R9" s="2" t="n">
        <v>0.673611111111111</v>
      </c>
      <c r="S9" s="2" t="n">
        <v>0.734722222222222</v>
      </c>
      <c r="T9" s="2" t="n">
        <v>0.775</v>
      </c>
      <c r="U9" s="2" t="n">
        <v>0.8125</v>
      </c>
      <c r="V9" s="2" t="n">
        <v>0.822916666666667</v>
      </c>
      <c r="W9" s="2" t="n">
        <v>0.839583333333333</v>
      </c>
      <c r="X9" s="2" t="n">
        <v>0.859722222222222</v>
      </c>
      <c r="Y9" s="2" t="n">
        <v>0.908333333333333</v>
      </c>
      <c r="Z9" s="2" t="n">
        <v>0.91875</v>
      </c>
      <c r="AA9" s="2" t="n">
        <v>0.957638888888889</v>
      </c>
      <c r="AB9" s="2"/>
    </row>
    <row r="10" customFormat="false" ht="12.75" hidden="false" customHeight="true" outlineLevel="0" collapsed="false">
      <c r="A10" s="0" t="s">
        <v>104</v>
      </c>
      <c r="B10" s="2" t="n">
        <v>0.292361111111111</v>
      </c>
      <c r="C10" s="2" t="n">
        <v>0.307638888888889</v>
      </c>
      <c r="D10" s="2" t="n">
        <v>0.338194444444444</v>
      </c>
      <c r="E10" s="2" t="n">
        <v>0.354861111111111</v>
      </c>
      <c r="F10" s="2" t="n">
        <v>0.359722222222222</v>
      </c>
      <c r="G10" s="2" t="n">
        <v>0.367361111111111</v>
      </c>
      <c r="H10" s="2" t="n">
        <v>0.403472222222222</v>
      </c>
      <c r="I10" s="2" t="n">
        <v>0.423611111111111</v>
      </c>
      <c r="J10" s="2" t="n">
        <v>0.446527777777778</v>
      </c>
      <c r="K10" s="2" t="n">
        <v>0.477777777777778</v>
      </c>
      <c r="L10" s="2" t="n">
        <v>0.501388888888889</v>
      </c>
      <c r="M10" s="2" t="n">
        <v>0.526388888888889</v>
      </c>
      <c r="N10" s="2" t="n">
        <v>0.548611111111111</v>
      </c>
      <c r="O10" s="2" t="n">
        <v>0.598611111111111</v>
      </c>
      <c r="P10" s="2" t="n">
        <v>0.635416666666667</v>
      </c>
      <c r="Q10" s="2" t="n">
        <v>0.652777777777778</v>
      </c>
      <c r="R10" s="2" t="n">
        <v>0.675694444444444</v>
      </c>
      <c r="S10" s="2" t="n">
        <v>0.738194444444445</v>
      </c>
      <c r="T10" s="2" t="n">
        <v>0.778472222222222</v>
      </c>
      <c r="U10" s="2" t="n">
        <v>0.813194444444444</v>
      </c>
      <c r="V10" s="2" t="n">
        <v>0.824305555555556</v>
      </c>
      <c r="W10" s="2" t="n">
        <v>0.839583333333333</v>
      </c>
      <c r="X10" s="2" t="n">
        <v>0.8625</v>
      </c>
      <c r="Y10" s="2" t="n">
        <v>0.910416666666667</v>
      </c>
      <c r="Z10" s="2" t="n">
        <v>0.921527777777778</v>
      </c>
      <c r="AA10" s="2" t="n">
        <v>0.959027777777778</v>
      </c>
      <c r="AB10" s="2"/>
    </row>
    <row r="11" customFormat="false" ht="12.75" hidden="false" customHeight="true" outlineLevel="0" collapsed="false">
      <c r="A11" s="0" t="s">
        <v>105</v>
      </c>
      <c r="B11" s="2" t="n">
        <v>0.293055555555556</v>
      </c>
      <c r="C11" s="2" t="n">
        <v>0.308333333333333</v>
      </c>
      <c r="D11" s="2" t="n">
        <v>0.338888888888889</v>
      </c>
      <c r="E11" s="2" t="n">
        <v>0.356944444444444</v>
      </c>
      <c r="F11" s="2" t="n">
        <v>0.360416666666667</v>
      </c>
      <c r="G11" s="2" t="n">
        <v>0.370138888888889</v>
      </c>
      <c r="H11" s="2" t="n">
        <v>0.404166666666667</v>
      </c>
      <c r="I11" s="2" t="n">
        <v>0.424305555555556</v>
      </c>
      <c r="J11" s="2" t="n">
        <v>0.45</v>
      </c>
      <c r="K11" s="2" t="n">
        <v>0.478472222222222</v>
      </c>
      <c r="L11" s="2" t="n">
        <v>0.504166666666667</v>
      </c>
      <c r="M11" s="2" t="n">
        <v>0.527083333333333</v>
      </c>
      <c r="N11" s="2" t="n">
        <v>0.549305555555556</v>
      </c>
      <c r="O11" s="2" t="n">
        <v>0.600694444444445</v>
      </c>
      <c r="P11" s="2" t="n">
        <v>0.639583333333333</v>
      </c>
      <c r="Q11" s="2" t="n">
        <v>0.654861111111111</v>
      </c>
      <c r="R11" s="2" t="n">
        <v>0.677777777777778</v>
      </c>
      <c r="S11" s="2" t="n">
        <v>0.740277777777778</v>
      </c>
      <c r="T11" s="2" t="n">
        <v>0.780555555555556</v>
      </c>
      <c r="U11" s="2" t="n">
        <v>0.813888888888889</v>
      </c>
      <c r="V11" s="2" t="n">
        <v>0.826388888888889</v>
      </c>
      <c r="W11" s="2" t="n">
        <v>0.840972222222222</v>
      </c>
      <c r="X11" s="2" t="n">
        <v>0.865972222222222</v>
      </c>
      <c r="Y11" s="2" t="n">
        <v>0.910416666666667</v>
      </c>
      <c r="Z11" s="2" t="n">
        <v>0.922916666666667</v>
      </c>
      <c r="AA11" s="2" t="n">
        <v>0.961805555555556</v>
      </c>
      <c r="AB11" s="2"/>
    </row>
    <row r="12" customFormat="false" ht="12.75" hidden="false" customHeight="true" outlineLevel="0" collapsed="false">
      <c r="A12" s="0" t="s">
        <v>106</v>
      </c>
      <c r="B12" s="2" t="n">
        <v>0.294444444444444</v>
      </c>
      <c r="C12" s="2" t="n">
        <v>0.311805555555556</v>
      </c>
      <c r="D12" s="2" t="n">
        <v>0.342361111111111</v>
      </c>
      <c r="E12" s="2" t="n">
        <v>0.358333333333333</v>
      </c>
      <c r="F12" s="2" t="n">
        <v>0.360416666666667</v>
      </c>
      <c r="G12" s="2" t="n">
        <v>0.371527777777778</v>
      </c>
      <c r="H12" s="2" t="n">
        <v>0.407638888888889</v>
      </c>
      <c r="I12" s="2"/>
      <c r="J12" s="2" t="n">
        <v>0.450694444444444</v>
      </c>
      <c r="K12" s="2" t="n">
        <v>0.481944444444444</v>
      </c>
      <c r="L12" s="2" t="n">
        <v>0.504861111111111</v>
      </c>
      <c r="M12" s="2" t="n">
        <v>0.527777777777778</v>
      </c>
      <c r="N12" s="2" t="n">
        <v>0.552777777777778</v>
      </c>
      <c r="O12" s="2"/>
      <c r="P12" s="2" t="n">
        <v>0.643055555555556</v>
      </c>
      <c r="Q12" s="2" t="n">
        <v>0.657638888888889</v>
      </c>
      <c r="R12" s="2" t="n">
        <v>0.679861111111111</v>
      </c>
      <c r="S12" s="2" t="n">
        <v>0.744444444444445</v>
      </c>
      <c r="T12" s="2" t="n">
        <v>0.781944444444444</v>
      </c>
      <c r="U12" s="2" t="n">
        <v>0.815277777777778</v>
      </c>
      <c r="V12" s="2" t="n">
        <v>0.830555555555556</v>
      </c>
      <c r="W12" s="2"/>
      <c r="X12" s="2" t="n">
        <v>0.86875</v>
      </c>
      <c r="Y12" s="2" t="n">
        <v>0.913194444444444</v>
      </c>
      <c r="Z12" s="2" t="n">
        <v>0.923611111111111</v>
      </c>
      <c r="AA12" s="2" t="n">
        <v>0.963888888888889</v>
      </c>
      <c r="AB12" s="2"/>
    </row>
    <row r="13" customFormat="false" ht="12.75" hidden="false" customHeight="true" outlineLevel="0" collapsed="false">
      <c r="A13" s="0" t="s">
        <v>107</v>
      </c>
      <c r="B13" s="2" t="n">
        <v>0.294444444444444</v>
      </c>
      <c r="C13" s="2" t="n">
        <v>0.313194444444444</v>
      </c>
      <c r="D13" s="2" t="n">
        <v>0.342361111111111</v>
      </c>
      <c r="E13" s="2" t="n">
        <v>0.361111111111111</v>
      </c>
      <c r="F13" s="2" t="n">
        <v>0.361111111111111</v>
      </c>
      <c r="G13" s="2" t="n">
        <v>0.372222222222222</v>
      </c>
      <c r="H13" s="2" t="n">
        <v>0.409722222222222</v>
      </c>
      <c r="I13" s="2" t="n">
        <v>0.427777777777778</v>
      </c>
      <c r="J13" s="2" t="n">
        <v>0.453472222222222</v>
      </c>
      <c r="K13" s="2" t="n">
        <v>0.481944444444444</v>
      </c>
      <c r="L13" s="2" t="n">
        <v>0.509027777777778</v>
      </c>
      <c r="M13" s="2" t="n">
        <v>0.527777777777778</v>
      </c>
      <c r="N13" s="2" t="n">
        <v>0.555555555555556</v>
      </c>
      <c r="O13" s="2" t="n">
        <v>0.605555555555556</v>
      </c>
      <c r="P13" s="2" t="n">
        <v>0.645138888888889</v>
      </c>
      <c r="Q13" s="2" t="n">
        <v>0.661111111111111</v>
      </c>
      <c r="R13" s="2" t="n">
        <v>0.680555555555556</v>
      </c>
      <c r="S13" s="2" t="n">
        <v>0.745833333333333</v>
      </c>
      <c r="T13" s="2" t="n">
        <v>0.784722222222222</v>
      </c>
      <c r="U13" s="2" t="n">
        <v>0.815972222222222</v>
      </c>
      <c r="V13" s="2" t="n">
        <v>0.83125</v>
      </c>
      <c r="W13" s="2" t="n">
        <v>0.84375</v>
      </c>
      <c r="X13" s="2" t="n">
        <v>0.870833333333333</v>
      </c>
      <c r="Y13" s="2" t="n">
        <v>0.916666666666667</v>
      </c>
      <c r="Z13" s="2" t="n">
        <v>0.924305555555556</v>
      </c>
      <c r="AA13" s="2" t="n">
        <v>0.968055555555556</v>
      </c>
      <c r="AB13" s="2"/>
    </row>
    <row r="14" customFormat="false" ht="12.75" hidden="false" customHeight="true" outlineLevel="0" collapsed="false">
      <c r="A14" s="0" t="s">
        <v>108</v>
      </c>
      <c r="B14" s="2" t="n">
        <v>0.298611111111111</v>
      </c>
      <c r="C14" s="2" t="n">
        <v>0.313194444444444</v>
      </c>
      <c r="D14" s="2" t="n">
        <v>0.345138888888889</v>
      </c>
      <c r="E14" s="2" t="n">
        <v>0.364583333333333</v>
      </c>
      <c r="F14" s="2" t="n">
        <v>0.361805555555556</v>
      </c>
      <c r="G14" s="2" t="n">
        <v>0.376388888888889</v>
      </c>
      <c r="H14" s="2" t="n">
        <v>0.411111111111111</v>
      </c>
      <c r="I14" s="2" t="n">
        <v>0.430555555555556</v>
      </c>
      <c r="J14" s="2" t="n">
        <v>0.455555555555556</v>
      </c>
      <c r="K14" s="2" t="n">
        <v>0.484027777777778</v>
      </c>
      <c r="L14" s="2" t="n">
        <v>0.509722222222222</v>
      </c>
      <c r="M14" s="2" t="n">
        <v>0.529166666666667</v>
      </c>
      <c r="N14" s="2" t="n">
        <v>0.557638888888889</v>
      </c>
      <c r="O14" s="2" t="n">
        <v>0.608333333333333</v>
      </c>
      <c r="P14" s="2" t="n">
        <v>0.645833333333333</v>
      </c>
      <c r="Q14" s="2" t="n">
        <v>0.663888888888889</v>
      </c>
      <c r="R14" s="2" t="n">
        <v>0.68125</v>
      </c>
      <c r="S14" s="2" t="n">
        <v>0.747916666666667</v>
      </c>
      <c r="T14" s="2" t="n">
        <v>0.786805555555556</v>
      </c>
      <c r="U14" s="2" t="n">
        <v>0.818055555555556</v>
      </c>
      <c r="V14" s="2" t="n">
        <v>0.831944444444444</v>
      </c>
      <c r="W14" s="2" t="n">
        <v>0.845138888888889</v>
      </c>
      <c r="X14" s="2" t="n">
        <v>0.872222222222222</v>
      </c>
      <c r="Y14" s="2" t="n">
        <v>0.920138888888889</v>
      </c>
      <c r="Z14" s="2" t="n">
        <v>0.927777777777778</v>
      </c>
      <c r="AA14" s="2" t="n">
        <v>0.970833333333333</v>
      </c>
      <c r="AB14" s="2"/>
    </row>
    <row r="15" customFormat="false" ht="12.75" hidden="false" customHeight="true" outlineLevel="0" collapsed="false">
      <c r="A15" s="0" t="s">
        <v>109</v>
      </c>
      <c r="B15" s="2" t="n">
        <v>0.301388888888889</v>
      </c>
      <c r="C15" s="2" t="n">
        <v>0.316666666666667</v>
      </c>
      <c r="D15" s="2" t="n">
        <v>0.346527777777778</v>
      </c>
      <c r="E15" s="2" t="n">
        <v>0.365277777777778</v>
      </c>
      <c r="F15" s="2" t="n">
        <v>0.363888888888889</v>
      </c>
      <c r="G15" s="2" t="n">
        <v>0.379861111111111</v>
      </c>
      <c r="H15" s="2" t="n">
        <v>0.413888888888889</v>
      </c>
      <c r="I15" s="2" t="n">
        <v>0.432638888888889</v>
      </c>
      <c r="J15" s="2" t="n">
        <v>0.457638888888889</v>
      </c>
      <c r="K15" s="2" t="n">
        <v>0.485416666666667</v>
      </c>
      <c r="L15" s="2" t="n">
        <v>0.513888888888889</v>
      </c>
      <c r="M15" s="2" t="n">
        <v>0.529166666666667</v>
      </c>
      <c r="N15" s="2" t="n">
        <v>0.559027777777778</v>
      </c>
      <c r="O15" s="2" t="n">
        <v>0.611805555555556</v>
      </c>
      <c r="P15" s="2" t="n">
        <v>0.647916666666667</v>
      </c>
      <c r="Q15" s="2" t="n">
        <v>0.668055555555556</v>
      </c>
      <c r="R15" s="2" t="n">
        <v>0.684722222222222</v>
      </c>
      <c r="S15" s="2" t="n">
        <v>0.750694444444444</v>
      </c>
      <c r="T15" s="2" t="n">
        <v>0.788194444444444</v>
      </c>
      <c r="U15" s="2" t="n">
        <v>0.820833333333333</v>
      </c>
      <c r="V15" s="2" t="n">
        <v>0.835416666666667</v>
      </c>
      <c r="W15" s="2" t="n">
        <v>0.847222222222222</v>
      </c>
      <c r="X15" s="2" t="n">
        <v>0.872916666666667</v>
      </c>
      <c r="Y15" s="2" t="n">
        <v>0.921527777777778</v>
      </c>
      <c r="Z15" s="2" t="n">
        <v>0.929861111111111</v>
      </c>
      <c r="AA15" s="2" t="n">
        <v>0.973611111111111</v>
      </c>
      <c r="AB15" s="2"/>
    </row>
    <row r="16" customFormat="false" ht="12.75" hidden="false" customHeight="true" outlineLevel="0" collapsed="false">
      <c r="A16" s="0" t="s">
        <v>110</v>
      </c>
      <c r="B16" s="2" t="n">
        <v>0.301388888888889</v>
      </c>
      <c r="C16" s="2" t="n">
        <v>0.316666666666667</v>
      </c>
      <c r="D16" s="2" t="n">
        <v>0.348611111111111</v>
      </c>
      <c r="E16" s="2" t="n">
        <v>0.369444444444444</v>
      </c>
      <c r="F16" s="2" t="n">
        <v>0.367361111111111</v>
      </c>
      <c r="G16" s="2" t="n">
        <v>0.380555555555556</v>
      </c>
      <c r="H16" s="2" t="n">
        <v>0.415277777777778</v>
      </c>
      <c r="I16" s="2" t="n">
        <v>0.435416666666667</v>
      </c>
      <c r="J16" s="2" t="n">
        <v>0.458333333333333</v>
      </c>
      <c r="K16" s="2" t="n">
        <v>0.4875</v>
      </c>
      <c r="L16" s="2"/>
      <c r="M16" s="2" t="n">
        <v>0.53125</v>
      </c>
      <c r="N16" s="2" t="n">
        <v>0.560416666666667</v>
      </c>
      <c r="O16" s="2" t="n">
        <v>0.6125</v>
      </c>
      <c r="P16" s="2" t="n">
        <v>0.651388888888889</v>
      </c>
      <c r="Q16" s="2"/>
      <c r="R16" s="2" t="n">
        <v>0.6875</v>
      </c>
      <c r="S16" s="2" t="n">
        <v>0.753472222222222</v>
      </c>
      <c r="T16" s="2" t="n">
        <v>0.789583333333333</v>
      </c>
      <c r="U16" s="2" t="n">
        <v>0.821527777777778</v>
      </c>
      <c r="V16" s="2" t="n">
        <v>0.838888888888889</v>
      </c>
      <c r="W16" s="2" t="n">
        <v>0.847916666666667</v>
      </c>
      <c r="X16" s="2" t="n">
        <v>0.877083333333333</v>
      </c>
      <c r="Y16" s="2" t="n">
        <v>0.922222222222222</v>
      </c>
      <c r="Z16" s="2" t="n">
        <v>0.930555555555556</v>
      </c>
      <c r="AA16" s="2" t="n">
        <v>0.977777777777778</v>
      </c>
      <c r="AB16" s="2"/>
    </row>
    <row r="17" customFormat="false" ht="12.75" hidden="false" customHeight="true" outlineLevel="0" collapsed="false">
      <c r="A17" s="0" t="s">
        <v>111</v>
      </c>
      <c r="B17" s="2" t="n">
        <v>0.304166666666667</v>
      </c>
      <c r="C17" s="2" t="n">
        <v>0.320138888888889</v>
      </c>
      <c r="D17" s="2" t="n">
        <v>0.352083333333333</v>
      </c>
      <c r="E17" s="2" t="n">
        <v>0.372916666666667</v>
      </c>
      <c r="F17" s="2" t="n">
        <v>0.370138888888889</v>
      </c>
      <c r="G17" s="2" t="n">
        <v>0.381944444444444</v>
      </c>
      <c r="H17" s="2" t="n">
        <v>0.41875</v>
      </c>
      <c r="I17" s="2" t="n">
        <v>0.436805555555556</v>
      </c>
      <c r="J17" s="2" t="n">
        <v>0.461805555555556</v>
      </c>
      <c r="K17" s="2" t="n">
        <v>0.488888888888889</v>
      </c>
      <c r="L17" s="2" t="n">
        <v>0.515972222222222</v>
      </c>
      <c r="M17" s="2" t="n">
        <v>0.534722222222222</v>
      </c>
      <c r="N17" s="2" t="n">
        <v>0.561805555555556</v>
      </c>
      <c r="O17" s="2" t="n">
        <v>0.615972222222222</v>
      </c>
      <c r="P17" s="2" t="n">
        <v>0.652083333333333</v>
      </c>
      <c r="Q17" s="2" t="n">
        <v>0.672916666666667</v>
      </c>
      <c r="R17" s="2" t="n">
        <v>0.690972222222222</v>
      </c>
      <c r="S17" s="2" t="n">
        <v>0.754166666666667</v>
      </c>
      <c r="T17" s="2" t="n">
        <v>0.79375</v>
      </c>
      <c r="U17" s="2" t="n">
        <v>0.824305555555556</v>
      </c>
      <c r="V17" s="2" t="n">
        <v>0.839583333333333</v>
      </c>
      <c r="W17" s="2" t="n">
        <v>0.85</v>
      </c>
      <c r="X17" s="2" t="n">
        <v>0.879166666666667</v>
      </c>
      <c r="Y17" s="2" t="n">
        <v>0.923611111111111</v>
      </c>
      <c r="Z17" s="2" t="n">
        <v>0.930555555555556</v>
      </c>
      <c r="AA17" s="2" t="n">
        <v>0.980555555555556</v>
      </c>
      <c r="AB17" s="2"/>
    </row>
    <row r="18" customFormat="false" ht="12.75" hidden="false" customHeight="true" outlineLevel="0" collapsed="false">
      <c r="A18" s="0" t="s">
        <v>112</v>
      </c>
      <c r="B18" s="2" t="n">
        <v>0.304861111111111</v>
      </c>
      <c r="C18" s="2" t="n">
        <v>0.322916666666667</v>
      </c>
      <c r="D18" s="2" t="n">
        <v>0.355555555555556</v>
      </c>
      <c r="E18" s="2" t="n">
        <v>0.375694444444444</v>
      </c>
      <c r="F18" s="2" t="n">
        <v>0.373611111111111</v>
      </c>
      <c r="G18" s="2" t="n">
        <v>0.384722222222222</v>
      </c>
      <c r="H18" s="2" t="n">
        <v>0.422916666666667</v>
      </c>
      <c r="I18" s="2" t="n">
        <v>0.438194444444444</v>
      </c>
      <c r="J18" s="2" t="n">
        <v>0.4625</v>
      </c>
      <c r="K18" s="2" t="n">
        <v>0.493055555555556</v>
      </c>
      <c r="L18" s="2" t="n">
        <v>0.518055555555556</v>
      </c>
      <c r="M18" s="2" t="n">
        <v>0.536805555555556</v>
      </c>
      <c r="N18" s="2" t="n">
        <v>0.561805555555556</v>
      </c>
      <c r="O18" s="2" t="n">
        <v>0.617361111111111</v>
      </c>
      <c r="P18" s="2" t="n">
        <v>0.652777777777778</v>
      </c>
      <c r="Q18" s="2" t="n">
        <v>0.673611111111111</v>
      </c>
      <c r="R18" s="2" t="n">
        <v>0.692361111111111</v>
      </c>
      <c r="S18" s="2" t="n">
        <v>0.757638888888889</v>
      </c>
      <c r="T18" s="2" t="n">
        <v>0.797222222222222</v>
      </c>
      <c r="U18" s="2" t="n">
        <v>0.824305555555556</v>
      </c>
      <c r="V18" s="2" t="n">
        <v>0.841666666666667</v>
      </c>
      <c r="W18" s="2" t="n">
        <v>0.853472222222222</v>
      </c>
      <c r="X18" s="2" t="n">
        <v>0.879861111111111</v>
      </c>
      <c r="Y18" s="2" t="n">
        <v>0.925</v>
      </c>
      <c r="Z18" s="2" t="n">
        <v>0.93125</v>
      </c>
      <c r="AA18" s="2" t="n">
        <v>0.982638888888889</v>
      </c>
      <c r="AB18" s="2"/>
    </row>
    <row r="19" customFormat="false" ht="12.75" hidden="false" customHeight="true" outlineLevel="0" collapsed="false">
      <c r="A19" s="0" t="s">
        <v>113</v>
      </c>
      <c r="B19" s="2" t="n">
        <v>0.30625</v>
      </c>
      <c r="C19" s="2" t="n">
        <v>0.324305555555556</v>
      </c>
      <c r="D19" s="2" t="n">
        <v>0.35625</v>
      </c>
      <c r="E19" s="2" t="n">
        <v>0.379166666666667</v>
      </c>
      <c r="F19" s="2" t="n">
        <v>0.377083333333333</v>
      </c>
      <c r="G19" s="2" t="n">
        <v>0.384722222222222</v>
      </c>
      <c r="H19" s="2" t="n">
        <v>0.424305555555556</v>
      </c>
      <c r="I19" s="2" t="n">
        <v>0.439583333333333</v>
      </c>
      <c r="J19" s="2" t="n">
        <v>0.463194444444444</v>
      </c>
      <c r="K19" s="2" t="n">
        <v>0.496527777777778</v>
      </c>
      <c r="L19" s="2" t="n">
        <v>0.519444444444445</v>
      </c>
      <c r="M19" s="2" t="n">
        <v>0.5375</v>
      </c>
      <c r="N19" s="2" t="n">
        <v>0.563888888888889</v>
      </c>
      <c r="O19" s="2" t="n">
        <v>0.620138888888889</v>
      </c>
      <c r="P19" s="2" t="n">
        <v>0.654861111111111</v>
      </c>
      <c r="Q19" s="2" t="n">
        <v>0.676388888888889</v>
      </c>
      <c r="R19" s="2" t="n">
        <v>0.69375</v>
      </c>
      <c r="S19" s="2" t="n">
        <v>0.760416666666667</v>
      </c>
      <c r="T19" s="2" t="n">
        <v>0.8</v>
      </c>
      <c r="U19" s="2" t="n">
        <v>0.825694444444444</v>
      </c>
      <c r="V19" s="2" t="n">
        <v>0.843055555555556</v>
      </c>
      <c r="W19" s="2" t="n">
        <v>0.854861111111111</v>
      </c>
      <c r="X19" s="2" t="n">
        <v>0.882638888888889</v>
      </c>
      <c r="Y19" s="2" t="n">
        <v>0.927777777777778</v>
      </c>
      <c r="Z19" s="2" t="n">
        <v>0.934722222222222</v>
      </c>
      <c r="AA19" s="2" t="n">
        <v>0.984722222222222</v>
      </c>
      <c r="AB19" s="2"/>
    </row>
    <row r="20" customFormat="false" ht="12.75" hidden="false" customHeight="true" outlineLevel="0" collapsed="false">
      <c r="A20" s="0" t="s">
        <v>114</v>
      </c>
      <c r="B20" s="2" t="n">
        <v>0.309027777777778</v>
      </c>
      <c r="C20" s="2" t="n">
        <v>0.326388888888889</v>
      </c>
      <c r="D20" s="2" t="n">
        <v>0.359722222222222</v>
      </c>
      <c r="E20" s="2" t="n">
        <v>0.381944444444444</v>
      </c>
      <c r="F20" s="2" t="n">
        <v>0.377083333333333</v>
      </c>
      <c r="G20" s="2" t="n">
        <v>0.388888888888889</v>
      </c>
      <c r="H20" s="2" t="n">
        <v>0.428472222222222</v>
      </c>
      <c r="I20" s="2"/>
      <c r="J20" s="2" t="n">
        <v>0.463888888888889</v>
      </c>
      <c r="K20" s="2" t="n">
        <v>0.497222222222222</v>
      </c>
      <c r="L20" s="2" t="n">
        <v>0.520833333333333</v>
      </c>
      <c r="M20" s="2" t="n">
        <v>0.538194444444444</v>
      </c>
      <c r="N20" s="2" t="n">
        <v>0.564583333333333</v>
      </c>
      <c r="O20" s="2"/>
      <c r="P20" s="2" t="n">
        <v>0.655555555555556</v>
      </c>
      <c r="Q20" s="2" t="n">
        <v>0.676388888888889</v>
      </c>
      <c r="R20" s="2" t="n">
        <v>0.695833333333333</v>
      </c>
      <c r="S20" s="2" t="n">
        <v>0.761805555555556</v>
      </c>
      <c r="T20" s="2" t="n">
        <v>0.801388888888889</v>
      </c>
      <c r="U20" s="2" t="n">
        <v>0.828472222222222</v>
      </c>
      <c r="V20" s="2" t="n">
        <v>0.845833333333333</v>
      </c>
      <c r="W20" s="2"/>
      <c r="X20" s="2" t="n">
        <v>0.885416666666667</v>
      </c>
      <c r="Y20" s="2" t="n">
        <v>0.929166666666667</v>
      </c>
      <c r="Z20" s="2" t="n">
        <v>0.936111111111111</v>
      </c>
      <c r="AA20" s="2" t="n">
        <v>0.984722222222222</v>
      </c>
      <c r="AB20" s="2"/>
    </row>
    <row r="21" customFormat="false" ht="12.75" hidden="false" customHeight="true" outlineLevel="0" collapsed="false">
      <c r="A21" s="0" t="s">
        <v>115</v>
      </c>
      <c r="B21" s="2" t="n">
        <v>0.310416666666667</v>
      </c>
      <c r="C21" s="2" t="n">
        <v>0.326388888888889</v>
      </c>
      <c r="D21" s="2" t="n">
        <v>0.363194444444444</v>
      </c>
      <c r="E21" s="2" t="n">
        <v>0.383333333333333</v>
      </c>
      <c r="F21" s="2" t="n">
        <v>0.378472222222222</v>
      </c>
      <c r="G21" s="2" t="n">
        <v>0.389583333333333</v>
      </c>
      <c r="H21" s="2" t="n">
        <v>0.431944444444444</v>
      </c>
      <c r="I21" s="2" t="n">
        <v>0.44375</v>
      </c>
      <c r="J21" s="2" t="n">
        <v>0.463888888888889</v>
      </c>
      <c r="K21" s="2" t="n">
        <v>0.501388888888889</v>
      </c>
      <c r="L21" s="2" t="n">
        <v>0.522222222222222</v>
      </c>
      <c r="M21" s="2" t="n">
        <v>0.540972222222222</v>
      </c>
      <c r="N21" s="2" t="n">
        <v>0.565972222222222</v>
      </c>
      <c r="O21" s="2" t="n">
        <v>0.624305555555556</v>
      </c>
      <c r="P21" s="2" t="n">
        <v>0.658333333333333</v>
      </c>
      <c r="Q21" s="2" t="n">
        <v>0.677777777777778</v>
      </c>
      <c r="R21" s="2" t="n">
        <v>0.697916666666667</v>
      </c>
      <c r="S21" s="2" t="n">
        <v>0.761805555555556</v>
      </c>
      <c r="T21" s="2" t="n">
        <v>0.801388888888889</v>
      </c>
      <c r="U21" s="2" t="n">
        <v>0.831944444444444</v>
      </c>
      <c r="V21" s="2" t="n">
        <v>0.85</v>
      </c>
      <c r="W21" s="2" t="n">
        <v>0.860416666666667</v>
      </c>
      <c r="X21" s="2" t="n">
        <v>0.886111111111111</v>
      </c>
      <c r="Y21" s="2" t="n">
        <v>0.929166666666667</v>
      </c>
      <c r="Z21" s="2" t="n">
        <v>0.938194444444444</v>
      </c>
      <c r="AA21" s="2" t="n">
        <v>0.9875</v>
      </c>
      <c r="AB21" s="2"/>
    </row>
    <row r="22" customFormat="false" ht="12.75" hidden="false" customHeight="true" outlineLevel="0" collapsed="false">
      <c r="A22" s="0" t="s">
        <v>116</v>
      </c>
      <c r="B22" s="2" t="n">
        <v>0.311805555555556</v>
      </c>
      <c r="C22" s="2" t="n">
        <v>0.327777777777778</v>
      </c>
      <c r="D22" s="2" t="n">
        <v>0.365972222222222</v>
      </c>
      <c r="E22" s="2" t="n">
        <v>0.383333333333333</v>
      </c>
      <c r="F22" s="2" t="n">
        <v>0.381944444444444</v>
      </c>
      <c r="G22" s="2" t="n">
        <v>0.390277777777778</v>
      </c>
      <c r="H22" s="2" t="n">
        <v>0.434027777777778</v>
      </c>
      <c r="I22" s="2" t="n">
        <v>0.447222222222222</v>
      </c>
      <c r="J22" s="2" t="n">
        <v>0.466666666666667</v>
      </c>
      <c r="K22" s="2" t="n">
        <v>0.504861111111111</v>
      </c>
      <c r="L22" s="2" t="n">
        <v>0.526388888888889</v>
      </c>
      <c r="M22" s="2" t="n">
        <v>0.544444444444444</v>
      </c>
      <c r="N22" s="2" t="n">
        <v>0.56875</v>
      </c>
      <c r="O22" s="2" t="n">
        <v>0.625</v>
      </c>
      <c r="P22" s="2" t="n">
        <v>0.661111111111111</v>
      </c>
      <c r="Q22" s="2" t="n">
        <v>0.678472222222222</v>
      </c>
      <c r="R22" s="2" t="n">
        <v>0.701388888888889</v>
      </c>
      <c r="S22" s="2" t="n">
        <v>0.765277777777778</v>
      </c>
      <c r="T22" s="2" t="n">
        <v>0.802083333333333</v>
      </c>
      <c r="U22" s="2" t="n">
        <v>0.834722222222222</v>
      </c>
      <c r="V22" s="2" t="n">
        <v>0.853472222222222</v>
      </c>
      <c r="W22" s="2" t="n">
        <v>0.863194444444445</v>
      </c>
      <c r="X22" s="2" t="n">
        <v>0.886805555555556</v>
      </c>
      <c r="Y22" s="2" t="n">
        <v>0.930555555555556</v>
      </c>
      <c r="Z22" s="2" t="n">
        <v>0.938194444444444</v>
      </c>
      <c r="AA22" s="2" t="n">
        <v>0.988888888888889</v>
      </c>
      <c r="AB22" s="2"/>
    </row>
    <row r="23" customFormat="false" ht="12.75" hidden="false" customHeight="true" outlineLevel="0" collapsed="false">
      <c r="A23" s="0" t="s">
        <v>117</v>
      </c>
      <c r="B23" s="2" t="n">
        <v>0.313194444444444</v>
      </c>
      <c r="C23" s="2" t="n">
        <v>0.330555555555556</v>
      </c>
      <c r="D23" s="2" t="n">
        <v>0.369444444444444</v>
      </c>
      <c r="E23" s="2" t="n">
        <v>0.386805555555556</v>
      </c>
      <c r="F23" s="2" t="n">
        <v>0.384027777777778</v>
      </c>
      <c r="G23" s="2" t="n">
        <v>0.39375</v>
      </c>
      <c r="H23" s="2" t="n">
        <v>0.4375</v>
      </c>
      <c r="I23" s="2" t="n">
        <v>0.451388888888889</v>
      </c>
      <c r="J23" s="2" t="n">
        <v>0.466666666666667</v>
      </c>
      <c r="K23" s="2" t="n">
        <v>0.506944444444444</v>
      </c>
      <c r="L23" s="2" t="n">
        <v>0.527083333333333</v>
      </c>
      <c r="M23" s="2" t="n">
        <v>0.544444444444444</v>
      </c>
      <c r="N23" s="2" t="n">
        <v>0.572222222222222</v>
      </c>
      <c r="O23" s="2" t="n">
        <v>0.626388888888889</v>
      </c>
      <c r="P23" s="2" t="n">
        <v>0.663888888888889</v>
      </c>
      <c r="Q23" s="2" t="n">
        <v>0.68125</v>
      </c>
      <c r="R23" s="2" t="n">
        <v>0.704861111111111</v>
      </c>
      <c r="S23" s="2" t="n">
        <v>0.769444444444445</v>
      </c>
      <c r="T23" s="2" t="n">
        <v>0.804861111111111</v>
      </c>
      <c r="U23" s="2" t="n">
        <v>0.838194444444445</v>
      </c>
      <c r="V23" s="2" t="n">
        <v>0.854166666666667</v>
      </c>
      <c r="W23" s="2" t="n">
        <v>0.864583333333333</v>
      </c>
      <c r="X23" s="2" t="n">
        <v>0.890277777777778</v>
      </c>
      <c r="Y23" s="2" t="n">
        <v>0.931944444444444</v>
      </c>
      <c r="Z23" s="2" t="n">
        <v>0.939583333333333</v>
      </c>
      <c r="AA23" s="2" t="n">
        <v>0.991666666666667</v>
      </c>
      <c r="AB23" s="2"/>
    </row>
    <row r="24" customFormat="false" ht="12.75" hidden="false" customHeight="true" outlineLevel="0" collapsed="false">
      <c r="A24" s="0" t="s">
        <v>118</v>
      </c>
      <c r="B24" s="2" t="n">
        <v>0.314583333333333</v>
      </c>
      <c r="C24" s="2" t="n">
        <v>0.334027777777778</v>
      </c>
      <c r="D24" s="2" t="n">
        <v>0.373611111111111</v>
      </c>
      <c r="E24" s="2" t="n">
        <v>0.3875</v>
      </c>
      <c r="F24" s="2" t="n">
        <v>0.386805555555556</v>
      </c>
      <c r="G24" s="2" t="n">
        <v>0.394444444444444</v>
      </c>
      <c r="H24" s="2" t="n">
        <v>0.440972222222222</v>
      </c>
      <c r="I24" s="2" t="n">
        <v>0.453472222222222</v>
      </c>
      <c r="J24" s="2" t="n">
        <v>0.470833333333333</v>
      </c>
      <c r="K24" s="2" t="n">
        <v>0.507638888888889</v>
      </c>
      <c r="L24" s="2" t="n">
        <v>0.527777777777778</v>
      </c>
      <c r="M24" s="2" t="n">
        <v>0.547222222222222</v>
      </c>
      <c r="N24" s="2" t="n">
        <v>0.575694444444444</v>
      </c>
      <c r="O24" s="2" t="n">
        <v>0.627777777777778</v>
      </c>
      <c r="P24" s="2" t="n">
        <v>0.664583333333333</v>
      </c>
      <c r="Q24" s="2" t="n">
        <v>0.683333333333333</v>
      </c>
      <c r="R24" s="2" t="n">
        <v>0.706944444444444</v>
      </c>
      <c r="S24" s="2" t="n">
        <v>0.772222222222222</v>
      </c>
      <c r="T24" s="2" t="n">
        <v>0.808333333333333</v>
      </c>
      <c r="U24" s="2" t="n">
        <v>0.840972222222222</v>
      </c>
      <c r="V24" s="2" t="n">
        <v>0.855555555555556</v>
      </c>
      <c r="W24" s="2" t="n">
        <v>0.865972222222222</v>
      </c>
      <c r="X24" s="2" t="n">
        <v>0.89375</v>
      </c>
      <c r="Y24" s="2" t="n">
        <v>0.934027777777778</v>
      </c>
      <c r="Z24" s="2" t="n">
        <v>0.940972222222222</v>
      </c>
      <c r="AA24" s="2" t="n">
        <v>0.993055555555556</v>
      </c>
      <c r="AB24" s="2"/>
    </row>
    <row r="25" customFormat="false" ht="12.75" hidden="false" customHeight="true" outlineLevel="0" collapsed="false">
      <c r="A25" s="0" t="s">
        <v>119</v>
      </c>
      <c r="B25" s="2" t="n">
        <v>0.317361111111111</v>
      </c>
      <c r="C25" s="2" t="n">
        <v>0.3375</v>
      </c>
      <c r="D25" s="2" t="n">
        <v>0.377083333333333</v>
      </c>
      <c r="E25" s="2" t="n">
        <v>0.388888888888889</v>
      </c>
      <c r="F25" s="2" t="n">
        <v>0.3875</v>
      </c>
      <c r="G25" s="2" t="n">
        <v>0.397222222222222</v>
      </c>
      <c r="H25" s="2" t="n">
        <v>0.443055555555556</v>
      </c>
      <c r="I25" s="2"/>
      <c r="J25" s="2" t="n">
        <v>0.472916666666667</v>
      </c>
      <c r="K25" s="2" t="n">
        <v>0.511111111111111</v>
      </c>
      <c r="L25" s="2" t="n">
        <v>0.529861111111111</v>
      </c>
      <c r="M25" s="2" t="n">
        <v>0.550694444444444</v>
      </c>
      <c r="N25" s="2" t="n">
        <v>0.577083333333333</v>
      </c>
      <c r="O25" s="2"/>
      <c r="P25" s="2" t="n">
        <v>0.668055555555556</v>
      </c>
      <c r="Q25" s="2" t="n">
        <v>0.686111111111111</v>
      </c>
      <c r="R25" s="2" t="n">
        <v>0.711111111111111</v>
      </c>
      <c r="S25" s="2" t="n">
        <v>0.774305555555556</v>
      </c>
      <c r="T25" s="2" t="n">
        <v>0.811111111111111</v>
      </c>
      <c r="U25" s="2" t="n">
        <v>0.844444444444444</v>
      </c>
      <c r="V25" s="2" t="n">
        <v>0.857638888888889</v>
      </c>
      <c r="W25" s="2"/>
      <c r="X25" s="2" t="n">
        <v>0.896527777777778</v>
      </c>
      <c r="Y25" s="2" t="n">
        <v>0.936805555555556</v>
      </c>
      <c r="Z25" s="2" t="n">
        <v>0.941666666666667</v>
      </c>
      <c r="AA25" s="2" t="n">
        <v>0.993055555555556</v>
      </c>
      <c r="AB25" s="2"/>
    </row>
    <row r="26" customFormat="false" ht="12.75" hidden="false" customHeight="true" outlineLevel="0" collapsed="false">
      <c r="A26" s="0" t="s">
        <v>120</v>
      </c>
      <c r="B26" s="2" t="n">
        <v>0.320138888888889</v>
      </c>
      <c r="C26" s="2" t="n">
        <v>0.340277777777778</v>
      </c>
      <c r="D26" s="2" t="n">
        <v>0.378472222222222</v>
      </c>
      <c r="E26" s="2" t="n">
        <v>0.392361111111111</v>
      </c>
      <c r="F26" s="2" t="n">
        <v>0.388194444444444</v>
      </c>
      <c r="G26" s="2" t="n">
        <v>0.398611111111111</v>
      </c>
      <c r="H26" s="2" t="n">
        <v>0.445833333333333</v>
      </c>
      <c r="I26" s="2" t="n">
        <v>0.45625</v>
      </c>
      <c r="J26" s="2" t="n">
        <v>0.473611111111111</v>
      </c>
      <c r="K26" s="2" t="n">
        <v>0.513888888888889</v>
      </c>
      <c r="L26" s="2" t="n">
        <v>0.530555555555556</v>
      </c>
      <c r="M26" s="2" t="n">
        <v>0.554861111111111</v>
      </c>
      <c r="N26" s="2" t="n">
        <v>0.577777777777778</v>
      </c>
      <c r="O26" s="2" t="n">
        <v>0.63125</v>
      </c>
      <c r="P26" s="2" t="n">
        <v>0.668055555555556</v>
      </c>
      <c r="Q26" s="2" t="n">
        <v>0.689583333333333</v>
      </c>
      <c r="R26" s="2" t="n">
        <v>0.713888888888889</v>
      </c>
      <c r="S26" s="2" t="n">
        <v>0.777777777777778</v>
      </c>
      <c r="T26" s="2" t="n">
        <v>0.813194444444444</v>
      </c>
      <c r="U26" s="2" t="n">
        <v>0.847916666666667</v>
      </c>
      <c r="V26" s="2" t="n">
        <v>0.858333333333333</v>
      </c>
      <c r="W26" s="2" t="n">
        <v>0.872916666666667</v>
      </c>
      <c r="X26" s="2" t="n">
        <v>0.897916666666667</v>
      </c>
      <c r="Y26" s="2" t="n">
        <v>0.940277777777778</v>
      </c>
      <c r="Z26" s="2" t="n">
        <v>0.943055555555556</v>
      </c>
      <c r="AA26" s="2" t="n">
        <v>0.994444444444445</v>
      </c>
      <c r="AB26" s="2"/>
    </row>
    <row r="27" customFormat="false" ht="12.75" hidden="false" customHeight="true" outlineLevel="0" collapsed="false">
      <c r="A27" s="0" t="s">
        <v>121</v>
      </c>
      <c r="B27" s="2" t="n">
        <v>0.322916666666667</v>
      </c>
      <c r="C27" s="2" t="n">
        <v>0.344444444444444</v>
      </c>
      <c r="D27" s="2" t="n">
        <v>0.378472222222222</v>
      </c>
      <c r="E27" s="2" t="n">
        <v>0.395833333333333</v>
      </c>
      <c r="F27" s="2" t="n">
        <v>0.392361111111111</v>
      </c>
      <c r="G27" s="2" t="n">
        <v>0.402777777777778</v>
      </c>
      <c r="H27" s="2" t="n">
        <v>0.448611111111111</v>
      </c>
      <c r="I27" s="2" t="n">
        <v>0.459722222222222</v>
      </c>
      <c r="J27" s="2" t="n">
        <v>0.475694444444444</v>
      </c>
      <c r="K27" s="2" t="n">
        <v>0.515972222222222</v>
      </c>
      <c r="L27" s="2" t="n">
        <v>0.533333333333333</v>
      </c>
      <c r="M27" s="2" t="n">
        <v>0.557638888888889</v>
      </c>
      <c r="N27" s="2" t="n">
        <v>0.579861111111111</v>
      </c>
      <c r="O27" s="2" t="n">
        <v>0.634027777777778</v>
      </c>
      <c r="P27" s="2" t="n">
        <v>0.671527777777778</v>
      </c>
      <c r="Q27" s="2" t="n">
        <v>0.69375</v>
      </c>
      <c r="R27" s="2" t="n">
        <v>0.717361111111111</v>
      </c>
      <c r="S27" s="2" t="n">
        <v>0.777777777777778</v>
      </c>
      <c r="T27" s="2" t="n">
        <v>0.815972222222222</v>
      </c>
      <c r="U27" s="2" t="n">
        <v>0.848611111111111</v>
      </c>
      <c r="V27" s="2" t="n">
        <v>0.858333333333333</v>
      </c>
      <c r="W27" s="2" t="n">
        <v>0.873611111111111</v>
      </c>
      <c r="X27" s="2" t="n">
        <v>0.898611111111111</v>
      </c>
      <c r="Y27" s="2" t="n">
        <v>0.94375</v>
      </c>
      <c r="Z27" s="2" t="n">
        <v>0.945138888888889</v>
      </c>
      <c r="AA27" s="2" t="n">
        <v>0.996527777777778</v>
      </c>
      <c r="AB27" s="2"/>
    </row>
    <row r="28" customFormat="false" ht="12.75" hidden="false" customHeight="true" outlineLevel="0" collapsed="false">
      <c r="A28" s="0" t="s">
        <v>122</v>
      </c>
      <c r="B28" s="2" t="n">
        <v>0.324305555555556</v>
      </c>
      <c r="C28" s="2" t="n">
        <v>0.346527777777778</v>
      </c>
      <c r="D28" s="2" t="n">
        <v>0.379166666666667</v>
      </c>
      <c r="E28" s="2" t="n">
        <v>0.397916666666667</v>
      </c>
      <c r="F28" s="2" t="n">
        <v>0.392361111111111</v>
      </c>
      <c r="G28" s="2" t="n">
        <v>0.404166666666667</v>
      </c>
      <c r="H28" s="2" t="n">
        <v>0.451388888888889</v>
      </c>
      <c r="I28" s="2" t="n">
        <v>0.463194444444444</v>
      </c>
      <c r="J28" s="2" t="n">
        <v>0.478472222222222</v>
      </c>
      <c r="K28" s="2" t="n">
        <v>0.51875</v>
      </c>
      <c r="L28" s="2" t="n">
        <v>0.534027777777778</v>
      </c>
      <c r="M28" s="2" t="n">
        <v>0.561805555555556</v>
      </c>
      <c r="N28" s="2" t="n">
        <v>0.582638888888889</v>
      </c>
      <c r="O28" s="2" t="n">
        <v>0.638194444444444</v>
      </c>
      <c r="P28" s="2" t="n">
        <v>0.675694444444444</v>
      </c>
      <c r="Q28" s="2" t="n">
        <v>0.696527777777778</v>
      </c>
      <c r="R28" s="2" t="n">
        <v>0.720833333333333</v>
      </c>
      <c r="S28" s="2" t="n">
        <v>0.778472222222222</v>
      </c>
      <c r="T28" s="2" t="n">
        <v>0.81875</v>
      </c>
      <c r="U28" s="2" t="n">
        <v>0.850694444444445</v>
      </c>
      <c r="V28" s="2" t="n">
        <v>0.859027777777778</v>
      </c>
      <c r="W28" s="2" t="n">
        <v>0.874305555555556</v>
      </c>
      <c r="X28" s="2" t="n">
        <v>0.901388888888889</v>
      </c>
      <c r="Y28" s="2" t="n">
        <v>0.946527777777778</v>
      </c>
      <c r="Z28" s="2" t="n">
        <v>0.945833333333333</v>
      </c>
      <c r="AA28" s="2" t="n">
        <v>0.997222222222222</v>
      </c>
      <c r="AB28" s="2"/>
    </row>
    <row r="29" customFormat="false" ht="12.75" hidden="false" customHeight="true" outlineLevel="0" collapsed="false">
      <c r="A29" s="0" t="s">
        <v>123</v>
      </c>
      <c r="B29" s="2" t="n">
        <v>0.326388888888889</v>
      </c>
      <c r="C29" s="2" t="n">
        <v>0.347222222222222</v>
      </c>
      <c r="D29" s="2" t="n">
        <v>0.379861111111111</v>
      </c>
      <c r="E29" s="2" t="n">
        <v>0.398611111111111</v>
      </c>
      <c r="F29" s="2" t="n">
        <v>0.39375</v>
      </c>
      <c r="G29" s="2" t="n">
        <v>0.406944444444444</v>
      </c>
      <c r="H29" s="2" t="n">
        <v>0.453472222222222</v>
      </c>
      <c r="I29" s="2" t="n">
        <v>0.464583333333333</v>
      </c>
      <c r="J29" s="2" t="n">
        <v>0.481944444444444</v>
      </c>
      <c r="K29" s="2" t="n">
        <v>0.522222222222222</v>
      </c>
      <c r="L29" s="2"/>
      <c r="M29" s="2" t="n">
        <v>0.563194444444444</v>
      </c>
      <c r="N29" s="2" t="n">
        <v>0.585416666666667</v>
      </c>
      <c r="O29" s="2" t="n">
        <v>0.638888888888889</v>
      </c>
      <c r="P29" s="2" t="n">
        <v>0.677777777777778</v>
      </c>
      <c r="Q29" s="2"/>
      <c r="R29" s="2" t="n">
        <v>0.724305555555556</v>
      </c>
      <c r="S29" s="2" t="n">
        <v>0.78125</v>
      </c>
      <c r="T29" s="2" t="n">
        <v>0.81875</v>
      </c>
      <c r="U29" s="2" t="n">
        <v>0.852083333333333</v>
      </c>
      <c r="V29" s="2" t="n">
        <v>0.861805555555556</v>
      </c>
      <c r="W29" s="2" t="n">
        <v>0.878472222222222</v>
      </c>
      <c r="X29" s="2" t="n">
        <v>0.902777777777778</v>
      </c>
      <c r="Y29" s="2" t="n">
        <v>0.949305555555556</v>
      </c>
      <c r="Z29" s="2" t="n">
        <v>0.946527777777778</v>
      </c>
      <c r="AA29" s="2" t="n">
        <v>0.999305555555556</v>
      </c>
      <c r="AB29" s="2"/>
    </row>
    <row r="30" customFormat="false" ht="12.75" hidden="false" customHeight="true" outlineLevel="0" collapsed="false">
      <c r="A30" s="0" t="s">
        <v>124</v>
      </c>
      <c r="B30" s="2" t="n">
        <v>0.328472222222222</v>
      </c>
      <c r="C30" s="2" t="n">
        <v>0.348611111111111</v>
      </c>
      <c r="D30" s="2" t="n">
        <v>0.382638888888889</v>
      </c>
      <c r="E30" s="2" t="n">
        <v>0.399305555555556</v>
      </c>
      <c r="F30" s="2" t="n">
        <v>0.395833333333333</v>
      </c>
      <c r="G30" s="2" t="n">
        <v>0.408333333333333</v>
      </c>
      <c r="H30" s="2" t="n">
        <v>0.456944444444445</v>
      </c>
      <c r="I30" s="2" t="n">
        <v>0.465972222222222</v>
      </c>
      <c r="J30" s="2" t="n">
        <v>0.485416666666667</v>
      </c>
      <c r="K30" s="2" t="n">
        <v>0.524305555555556</v>
      </c>
      <c r="L30" s="2" t="n">
        <v>0.538888888888889</v>
      </c>
      <c r="M30" s="2" t="n">
        <v>0.565277777777778</v>
      </c>
      <c r="N30" s="2" t="n">
        <v>0.588194444444445</v>
      </c>
      <c r="O30" s="2" t="n">
        <v>0.640277777777778</v>
      </c>
      <c r="P30" s="2" t="n">
        <v>0.681944444444444</v>
      </c>
      <c r="Q30" s="2" t="n">
        <v>0.702083333333333</v>
      </c>
      <c r="R30" s="2" t="n">
        <v>0.725694444444445</v>
      </c>
      <c r="S30" s="2" t="n">
        <v>0.781944444444444</v>
      </c>
      <c r="T30" s="2" t="n">
        <v>0.821527777777778</v>
      </c>
      <c r="U30" s="2" t="n">
        <v>0.852083333333333</v>
      </c>
      <c r="V30" s="2" t="n">
        <v>0.863888888888889</v>
      </c>
      <c r="W30" s="2" t="n">
        <v>0.879861111111111</v>
      </c>
      <c r="X30" s="2" t="n">
        <v>0.904861111111111</v>
      </c>
      <c r="Y30" s="2" t="n">
        <v>0.950694444444444</v>
      </c>
      <c r="Z30" s="2" t="n">
        <v>0.947916666666667</v>
      </c>
      <c r="AA30" s="2" t="n">
        <v>0.000694444444444445</v>
      </c>
      <c r="AB30" s="2"/>
    </row>
    <row r="31" customFormat="false" ht="12.75" hidden="false" customHeight="true" outlineLevel="0" collapsed="false">
      <c r="A31" s="0" t="s">
        <v>125</v>
      </c>
      <c r="B31" s="2" t="n">
        <v>0.329166666666667</v>
      </c>
      <c r="C31" s="2" t="n">
        <v>0.352083333333333</v>
      </c>
      <c r="D31" s="2" t="n">
        <v>0.383333333333333</v>
      </c>
      <c r="E31" s="2" t="n">
        <v>0.400694444444444</v>
      </c>
      <c r="F31" s="2" t="n">
        <v>0.398611111111111</v>
      </c>
      <c r="G31" s="2" t="n">
        <v>0.409722222222222</v>
      </c>
      <c r="H31" s="2" t="n">
        <v>0.457638888888889</v>
      </c>
      <c r="I31" s="2" t="n">
        <v>0.469444444444444</v>
      </c>
      <c r="J31" s="2" t="n">
        <v>0.489583333333333</v>
      </c>
      <c r="K31" s="2" t="n">
        <v>0.525694444444445</v>
      </c>
      <c r="L31" s="2" t="n">
        <v>0.540972222222222</v>
      </c>
      <c r="M31" s="2" t="n">
        <v>0.56875</v>
      </c>
      <c r="N31" s="2" t="n">
        <v>0.588888888888889</v>
      </c>
      <c r="O31" s="2" t="n">
        <v>0.64375</v>
      </c>
      <c r="P31" s="2" t="n">
        <v>0.685416666666667</v>
      </c>
      <c r="Q31" s="2" t="n">
        <v>0.704166666666667</v>
      </c>
      <c r="R31" s="2" t="n">
        <v>0.729166666666667</v>
      </c>
      <c r="S31" s="2" t="n">
        <v>0.781944444444444</v>
      </c>
      <c r="T31" s="2" t="n">
        <v>0.822916666666667</v>
      </c>
      <c r="U31" s="2" t="n">
        <v>0.854166666666667</v>
      </c>
      <c r="V31" s="2" t="n">
        <v>0.863888888888889</v>
      </c>
      <c r="W31" s="2" t="n">
        <v>0.88125</v>
      </c>
      <c r="X31" s="2" t="n">
        <v>0.908333333333333</v>
      </c>
      <c r="Y31" s="2" t="n">
        <v>0.954166666666667</v>
      </c>
      <c r="Z31" s="2" t="n">
        <v>0.948611111111111</v>
      </c>
      <c r="AA31" s="2" t="n">
        <v>0.00138888888888889</v>
      </c>
      <c r="AB31" s="2"/>
    </row>
    <row r="32" customFormat="false" ht="12.75" hidden="false" customHeight="true" outlineLevel="0" collapsed="false">
      <c r="A32" s="4" t="s">
        <v>24</v>
      </c>
      <c r="B32" s="6" t="n">
        <v>0.0548611111111111</v>
      </c>
      <c r="C32" s="6" t="n">
        <v>0.0590277777777778</v>
      </c>
      <c r="D32" s="6" t="n">
        <v>0.0631944444444444</v>
      </c>
      <c r="E32" s="6" t="n">
        <v>0.0638888888888889</v>
      </c>
      <c r="F32" s="6" t="n">
        <v>0.0555555555555556</v>
      </c>
      <c r="G32" s="6" t="n">
        <v>0.0541666666666667</v>
      </c>
      <c r="H32" s="6" t="n">
        <v>0.0708333333333333</v>
      </c>
      <c r="I32" s="6" t="n">
        <v>0.0659722222222222</v>
      </c>
      <c r="J32" s="6" t="n">
        <v>0.0597222222222222</v>
      </c>
      <c r="K32" s="6" t="n">
        <v>0.0659722222222222</v>
      </c>
      <c r="L32" s="6" t="n">
        <v>0.0548611111111111</v>
      </c>
      <c r="M32" s="6" t="n">
        <v>0.0590277777777778</v>
      </c>
      <c r="N32" s="6" t="n">
        <v>0.0625</v>
      </c>
      <c r="O32" s="6" t="n">
        <v>0.0569444444444444</v>
      </c>
      <c r="P32" s="6" t="n">
        <v>0.0645833333333333</v>
      </c>
      <c r="Q32" s="6" t="n">
        <v>0.0645833333333333</v>
      </c>
      <c r="R32" s="6" t="n">
        <v>0.0638888888888889</v>
      </c>
      <c r="S32" s="6" t="n">
        <v>0.0583333333333333</v>
      </c>
      <c r="T32" s="6" t="n">
        <v>0.0618055555555556</v>
      </c>
      <c r="U32" s="6" t="n">
        <v>0.0548611111111111</v>
      </c>
      <c r="V32" s="6" t="n">
        <v>0.0569444444444444</v>
      </c>
      <c r="W32" s="6" t="n">
        <v>0.0597222222222222</v>
      </c>
      <c r="X32" s="6" t="n">
        <v>0.0659722222222222</v>
      </c>
      <c r="Y32" s="6" t="n">
        <v>0.0618055555555556</v>
      </c>
      <c r="Z32" s="6" t="n">
        <v>0.0451388888888889</v>
      </c>
      <c r="AA32" s="6" t="n">
        <v>0.0569444444444444</v>
      </c>
    </row>
  </sheetData>
  <printOptions headings="false" gridLines="false" gridLinesSet="true" horizontalCentered="false" verticalCentered="false"/>
  <pageMargins left="0.7875" right="0.7875" top="1.02361111111111" bottom="1.02361111111111" header="0.511811023622047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56"/>
    <col collapsed="false" customWidth="true" hidden="false" outlineLevel="0" max="2" min="2" style="0" width="10.56"/>
  </cols>
  <sheetData>
    <row r="1" customFormat="false" ht="12.75" hidden="false" customHeight="false" outlineLevel="0" collapsed="false">
      <c r="A1" s="4" t="s">
        <v>126</v>
      </c>
    </row>
    <row r="2" customFormat="false" ht="12.75" hidden="false" customHeight="false" outlineLevel="0" collapsed="false">
      <c r="B2" s="0" t="s">
        <v>127</v>
      </c>
      <c r="C2" s="0" t="s">
        <v>128</v>
      </c>
    </row>
    <row r="3" customFormat="false" ht="12.75" hidden="false" customHeight="false" outlineLevel="0" collapsed="false">
      <c r="A3" s="0" t="s">
        <v>129</v>
      </c>
      <c r="B3" s="0" t="n">
        <v>0</v>
      </c>
      <c r="C3" s="0" t="n">
        <v>0</v>
      </c>
    </row>
    <row r="4" customFormat="false" ht="12.75" hidden="false" customHeight="false" outlineLevel="0" collapsed="false">
      <c r="A4" s="0" t="s">
        <v>130</v>
      </c>
      <c r="B4" s="0" t="n">
        <v>0.1</v>
      </c>
      <c r="C4" s="0" t="n">
        <v>0.15</v>
      </c>
    </row>
    <row r="5" customFormat="false" ht="12.75" hidden="false" customHeight="false" outlineLevel="0" collapsed="false">
      <c r="A5" s="0" t="s">
        <v>131</v>
      </c>
      <c r="B5" s="0" t="n">
        <v>0.2</v>
      </c>
      <c r="C5" s="0" t="n">
        <v>0.3</v>
      </c>
    </row>
    <row r="6" customFormat="false" ht="12.75" hidden="false" customHeight="false" outlineLevel="0" collapsed="false">
      <c r="A6" s="0" t="s">
        <v>132</v>
      </c>
      <c r="B6" s="0" t="n">
        <v>0.15</v>
      </c>
      <c r="C6" s="0" t="n">
        <v>0.2</v>
      </c>
    </row>
    <row r="7" customFormat="false" ht="12.75" hidden="false" customHeight="false" outlineLevel="0" collapsed="false">
      <c r="A7" s="0" t="s">
        <v>133</v>
      </c>
      <c r="B7" s="0" t="n">
        <v>0.3</v>
      </c>
      <c r="C7" s="0" t="n">
        <v>0.4</v>
      </c>
    </row>
    <row r="8" customFormat="false" ht="12.75" hidden="false" customHeight="false" outlineLevel="0" collapsed="false">
      <c r="A8" s="0" t="s">
        <v>134</v>
      </c>
      <c r="B8" s="0" t="n">
        <v>0.4</v>
      </c>
      <c r="C8" s="0" t="n">
        <v>0.5</v>
      </c>
    </row>
    <row r="9" customFormat="false" ht="12.75" hidden="false" customHeight="false" outlineLevel="0" collapsed="false">
      <c r="A9" s="0" t="s">
        <v>135</v>
      </c>
      <c r="B9" s="0" t="n">
        <v>0.25</v>
      </c>
      <c r="C9" s="0" t="n">
        <v>0.3</v>
      </c>
    </row>
    <row r="10" customFormat="false" ht="12.75" hidden="false" customHeight="false" outlineLevel="0" collapsed="false">
      <c r="A10" s="0" t="s">
        <v>136</v>
      </c>
      <c r="B10" s="0" t="n">
        <v>0.4</v>
      </c>
      <c r="C10" s="0" t="n">
        <v>0.4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5" min="2" style="0" width="11.56"/>
    <col collapsed="false" customWidth="true" hidden="false" outlineLevel="0" max="6" min="6" style="0" width="4.41"/>
    <col collapsed="false" customWidth="true" hidden="false" outlineLevel="0" max="7" min="7" style="0" width="28.41"/>
    <col collapsed="false" customWidth="true" hidden="false" outlineLevel="0" max="8" min="8" style="0" width="10.99"/>
    <col collapsed="false" customWidth="true" hidden="false" outlineLevel="0" max="9" min="9" style="0" width="17.14"/>
  </cols>
  <sheetData>
    <row r="1" customFormat="false" ht="12.75" hidden="false" customHeight="false" outlineLevel="0" collapsed="false">
      <c r="A1" s="4" t="s">
        <v>137</v>
      </c>
      <c r="G1" s="4" t="s">
        <v>138</v>
      </c>
    </row>
    <row r="2" customFormat="false" ht="12.75" hidden="false" customHeight="false" outlineLevel="0" collapsed="false">
      <c r="B2" s="0" t="s">
        <v>139</v>
      </c>
      <c r="C2" s="0" t="s">
        <v>140</v>
      </c>
      <c r="D2" s="0" t="s">
        <v>141</v>
      </c>
      <c r="E2" s="0" t="s">
        <v>142</v>
      </c>
      <c r="H2" s="0" t="s">
        <v>127</v>
      </c>
      <c r="I2" s="0" t="s">
        <v>128</v>
      </c>
      <c r="J2" s="0" t="s">
        <v>143</v>
      </c>
    </row>
    <row r="3" customFormat="false" ht="12.75" hidden="false" customHeight="false" outlineLevel="0" collapsed="false">
      <c r="A3" s="0" t="s">
        <v>144</v>
      </c>
      <c r="B3" s="0" t="n">
        <v>102.8</v>
      </c>
      <c r="C3" s="0" t="n">
        <v>223.3</v>
      </c>
      <c r="D3" s="0" t="n">
        <v>154.33</v>
      </c>
      <c r="E3" s="0" t="n">
        <v>120.78</v>
      </c>
      <c r="G3" s="0" t="s">
        <v>129</v>
      </c>
      <c r="H3" s="7" t="n">
        <v>0.02</v>
      </c>
      <c r="I3" s="7" t="n">
        <v>0.03</v>
      </c>
      <c r="J3" s="7" t="n">
        <f aca="false">H3+I3</f>
        <v>0.05</v>
      </c>
    </row>
    <row r="4" customFormat="false" ht="12.75" hidden="false" customHeight="false" outlineLevel="0" collapsed="false">
      <c r="A4" s="0" t="s">
        <v>145</v>
      </c>
      <c r="B4" s="0" t="n">
        <v>45.34</v>
      </c>
      <c r="C4" s="0" t="n">
        <v>158.7</v>
      </c>
      <c r="D4" s="0" t="n">
        <v>101.05</v>
      </c>
      <c r="E4" s="0" t="n">
        <v>62.04</v>
      </c>
      <c r="G4" s="0" t="s">
        <v>130</v>
      </c>
      <c r="H4" s="7" t="n">
        <v>0.08</v>
      </c>
      <c r="I4" s="7" t="n">
        <v>0.06</v>
      </c>
      <c r="J4" s="7" t="n">
        <f aca="false">H4+I4</f>
        <v>0.14</v>
      </c>
    </row>
    <row r="5" customFormat="false" ht="12.75" hidden="false" customHeight="false" outlineLevel="0" collapsed="false">
      <c r="A5" s="0" t="s">
        <v>146</v>
      </c>
      <c r="B5" s="0" t="n">
        <v>110.2</v>
      </c>
      <c r="C5" s="0" t="n">
        <v>258.6</v>
      </c>
      <c r="D5" s="0" t="n">
        <v>142.07</v>
      </c>
      <c r="E5" s="0" t="n">
        <v>134.05</v>
      </c>
      <c r="G5" s="0" t="s">
        <v>131</v>
      </c>
      <c r="H5" s="7" t="n">
        <v>0.02</v>
      </c>
      <c r="I5" s="7" t="n">
        <v>0.04</v>
      </c>
      <c r="J5" s="7" t="n">
        <f aca="false">H5+I5</f>
        <v>0.06</v>
      </c>
    </row>
    <row r="6" customFormat="false" ht="12.75" hidden="false" customHeight="false" outlineLevel="0" collapsed="false">
      <c r="A6" s="0" t="s">
        <v>147</v>
      </c>
      <c r="B6" s="0" t="n">
        <v>78.98</v>
      </c>
      <c r="C6" s="0" t="n">
        <v>114.11</v>
      </c>
      <c r="D6" s="0" t="n">
        <v>90.08</v>
      </c>
      <c r="E6" s="0" t="n">
        <v>67.5</v>
      </c>
      <c r="G6" s="0" t="s">
        <v>132</v>
      </c>
      <c r="H6" s="7" t="n">
        <v>0.02</v>
      </c>
      <c r="I6" s="7" t="n">
        <v>0.03</v>
      </c>
      <c r="J6" s="7" t="n">
        <f aca="false">H6+I6</f>
        <v>0.05</v>
      </c>
    </row>
    <row r="7" customFormat="false" ht="12.75" hidden="false" customHeight="false" outlineLevel="0" collapsed="false">
      <c r="G7" s="0" t="s">
        <v>133</v>
      </c>
      <c r="H7" s="7" t="n">
        <v>0.01</v>
      </c>
      <c r="I7" s="7" t="n">
        <v>0.01</v>
      </c>
      <c r="J7" s="7" t="n">
        <f aca="false">H7+I7</f>
        <v>0.02</v>
      </c>
    </row>
    <row r="8" customFormat="false" ht="12.75" hidden="false" customHeight="false" outlineLevel="0" collapsed="false">
      <c r="G8" s="0" t="s">
        <v>134</v>
      </c>
      <c r="H8" s="7" t="n">
        <v>0.17</v>
      </c>
      <c r="I8" s="7" t="n">
        <v>0.16</v>
      </c>
      <c r="J8" s="7" t="n">
        <f aca="false">H8+I8</f>
        <v>0.33</v>
      </c>
    </row>
    <row r="9" customFormat="false" ht="12.75" hidden="false" customHeight="false" outlineLevel="0" collapsed="false">
      <c r="G9" s="0" t="s">
        <v>135</v>
      </c>
      <c r="H9" s="7" t="n">
        <v>0.06</v>
      </c>
      <c r="I9" s="7" t="n">
        <v>0.07</v>
      </c>
      <c r="J9" s="7" t="n">
        <f aca="false">H9+I9</f>
        <v>0.13</v>
      </c>
    </row>
    <row r="10" customFormat="false" ht="12.75" hidden="false" customHeight="false" outlineLevel="0" collapsed="false">
      <c r="G10" s="0" t="s">
        <v>136</v>
      </c>
      <c r="H10" s="7" t="n">
        <v>0.1</v>
      </c>
      <c r="I10" s="7" t="n">
        <v>0.12</v>
      </c>
      <c r="J10" s="7" t="n">
        <f aca="false">H10+I10</f>
        <v>0.22</v>
      </c>
    </row>
    <row r="11" customFormat="false" ht="12.75" hidden="false" customHeight="false" outlineLevel="0" collapsed="false">
      <c r="H11" s="8"/>
      <c r="I11" s="8"/>
      <c r="J11" s="8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3" min="2" style="9" width="9.14"/>
    <col collapsed="false" customWidth="true" hidden="false" outlineLevel="0" max="4" min="4" style="0" width="14.14"/>
    <col collapsed="false" customWidth="true" hidden="false" outlineLevel="0" max="5" min="5" style="0" width="17.85"/>
  </cols>
  <sheetData>
    <row r="1" customFormat="false" ht="12.75" hidden="false" customHeight="false" outlineLevel="0" collapsed="false">
      <c r="C1" s="10" t="s">
        <v>148</v>
      </c>
    </row>
    <row r="2" customFormat="false" ht="12.75" hidden="false" customHeight="false" outlineLevel="0" collapsed="false">
      <c r="B2" s="9" t="s">
        <v>149</v>
      </c>
      <c r="C2" s="9" t="s">
        <v>150</v>
      </c>
      <c r="D2" s="0" t="s">
        <v>127</v>
      </c>
      <c r="E2" s="0" t="s">
        <v>128</v>
      </c>
    </row>
    <row r="3" customFormat="false" ht="12.75" hidden="false" customHeight="false" outlineLevel="0" collapsed="false">
      <c r="A3" s="7"/>
      <c r="B3" s="11" t="n">
        <v>6</v>
      </c>
      <c r="C3" s="9" t="n">
        <v>7</v>
      </c>
      <c r="D3" s="7" t="n">
        <v>0.36</v>
      </c>
      <c r="E3" s="7" t="n">
        <v>0.64</v>
      </c>
    </row>
    <row r="4" customFormat="false" ht="12.75" hidden="false" customHeight="false" outlineLevel="0" collapsed="false">
      <c r="A4" s="7"/>
      <c r="B4" s="11" t="n">
        <v>7</v>
      </c>
      <c r="C4" s="9" t="n">
        <v>8</v>
      </c>
      <c r="D4" s="7" t="n">
        <v>0.45</v>
      </c>
      <c r="E4" s="7" t="n">
        <v>0.55</v>
      </c>
    </row>
    <row r="5" customFormat="false" ht="12.75" hidden="false" customHeight="false" outlineLevel="0" collapsed="false">
      <c r="A5" s="7"/>
      <c r="B5" s="11" t="n">
        <v>8</v>
      </c>
      <c r="C5" s="9" t="n">
        <v>9</v>
      </c>
      <c r="D5" s="7" t="n">
        <v>0.48</v>
      </c>
      <c r="E5" s="7" t="n">
        <v>0.52</v>
      </c>
    </row>
    <row r="6" customFormat="false" ht="12.75" hidden="false" customHeight="false" outlineLevel="0" collapsed="false">
      <c r="A6" s="7"/>
      <c r="B6" s="11" t="n">
        <v>9</v>
      </c>
      <c r="C6" s="9" t="n">
        <v>10</v>
      </c>
      <c r="D6" s="7" t="n">
        <v>0.64</v>
      </c>
      <c r="E6" s="7" t="n">
        <v>0.36</v>
      </c>
    </row>
    <row r="7" customFormat="false" ht="12.75" hidden="false" customHeight="false" outlineLevel="0" collapsed="false">
      <c r="A7" s="7"/>
      <c r="B7" s="11" t="n">
        <v>10</v>
      </c>
      <c r="C7" s="9" t="n">
        <v>11</v>
      </c>
      <c r="D7" s="7" t="n">
        <v>0.58</v>
      </c>
      <c r="E7" s="7" t="n">
        <v>0.42</v>
      </c>
    </row>
    <row r="8" customFormat="false" ht="12.75" hidden="false" customHeight="false" outlineLevel="0" collapsed="false">
      <c r="A8" s="7"/>
      <c r="B8" s="11" t="n">
        <v>11</v>
      </c>
      <c r="C8" s="9" t="n">
        <v>12</v>
      </c>
      <c r="D8" s="7" t="n">
        <v>0.56</v>
      </c>
      <c r="E8" s="7" t="n">
        <v>0.44</v>
      </c>
    </row>
    <row r="9" customFormat="false" ht="12.75" hidden="false" customHeight="false" outlineLevel="0" collapsed="false">
      <c r="A9" s="7"/>
      <c r="B9" s="11" t="n">
        <v>12</v>
      </c>
      <c r="C9" s="9" t="n">
        <v>13</v>
      </c>
      <c r="D9" s="7" t="n">
        <v>0.5</v>
      </c>
      <c r="E9" s="7" t="n">
        <v>0.5</v>
      </c>
    </row>
    <row r="10" customFormat="false" ht="12.75" hidden="false" customHeight="false" outlineLevel="0" collapsed="false">
      <c r="A10" s="7"/>
      <c r="B10" s="11" t="n">
        <v>13</v>
      </c>
      <c r="C10" s="9" t="n">
        <v>14</v>
      </c>
      <c r="D10" s="7" t="n">
        <v>0.67</v>
      </c>
      <c r="E10" s="7" t="n">
        <v>0.33</v>
      </c>
    </row>
    <row r="11" customFormat="false" ht="12.75" hidden="false" customHeight="false" outlineLevel="0" collapsed="false">
      <c r="A11" s="7"/>
      <c r="B11" s="11" t="n">
        <v>14</v>
      </c>
      <c r="C11" s="9" t="n">
        <v>15</v>
      </c>
      <c r="D11" s="7" t="n">
        <v>0.62</v>
      </c>
      <c r="E11" s="7" t="n">
        <v>0.38</v>
      </c>
    </row>
    <row r="12" customFormat="false" ht="12.75" hidden="false" customHeight="false" outlineLevel="0" collapsed="false">
      <c r="A12" s="7"/>
      <c r="B12" s="11" t="n">
        <v>15</v>
      </c>
      <c r="C12" s="9" t="n">
        <v>16</v>
      </c>
      <c r="D12" s="7" t="n">
        <v>0.51</v>
      </c>
      <c r="E12" s="7" t="n">
        <v>0.49</v>
      </c>
    </row>
    <row r="13" customFormat="false" ht="12.75" hidden="false" customHeight="false" outlineLevel="0" collapsed="false">
      <c r="A13" s="7"/>
      <c r="B13" s="11" t="n">
        <v>16</v>
      </c>
      <c r="C13" s="9" t="n">
        <v>17</v>
      </c>
      <c r="D13" s="7" t="n">
        <v>0.34</v>
      </c>
      <c r="E13" s="7" t="n">
        <v>0.66</v>
      </c>
    </row>
    <row r="14" customFormat="false" ht="12.75" hidden="false" customHeight="false" outlineLevel="0" collapsed="false">
      <c r="A14" s="7"/>
      <c r="B14" s="11" t="n">
        <v>17</v>
      </c>
      <c r="C14" s="9" t="n">
        <v>18</v>
      </c>
      <c r="D14" s="7" t="n">
        <v>0.23</v>
      </c>
      <c r="E14" s="7" t="n">
        <v>0.77</v>
      </c>
    </row>
    <row r="15" customFormat="false" ht="12.75" hidden="false" customHeight="false" outlineLevel="0" collapsed="false">
      <c r="A15" s="7"/>
      <c r="B15" s="11" t="n">
        <v>18</v>
      </c>
      <c r="C15" s="9" t="n">
        <v>19</v>
      </c>
      <c r="D15" s="7" t="n">
        <v>0.31</v>
      </c>
      <c r="E15" s="7" t="n">
        <v>0.69</v>
      </c>
    </row>
    <row r="16" customFormat="false" ht="12.75" hidden="false" customHeight="false" outlineLevel="0" collapsed="false">
      <c r="A16" s="7"/>
      <c r="B16" s="11" t="n">
        <v>19</v>
      </c>
      <c r="C16" s="9" t="n">
        <v>20</v>
      </c>
      <c r="D16" s="7" t="n">
        <v>0.24</v>
      </c>
      <c r="E16" s="7" t="n">
        <v>0.76</v>
      </c>
    </row>
    <row r="17" customFormat="false" ht="12.75" hidden="false" customHeight="false" outlineLevel="0" collapsed="false">
      <c r="A17" s="7"/>
      <c r="B17" s="11" t="n">
        <v>20</v>
      </c>
      <c r="C17" s="9" t="n">
        <v>21</v>
      </c>
      <c r="D17" s="7" t="n">
        <v>0.28</v>
      </c>
      <c r="E17" s="7" t="n">
        <v>0.72</v>
      </c>
    </row>
    <row r="18" customFormat="false" ht="12.75" hidden="false" customHeight="false" outlineLevel="0" collapsed="false">
      <c r="A18" s="7"/>
      <c r="B18" s="11" t="n">
        <v>21</v>
      </c>
      <c r="C18" s="9" t="n">
        <v>22</v>
      </c>
      <c r="D18" s="7" t="n">
        <v>0.26</v>
      </c>
      <c r="E18" s="7" t="n">
        <v>0.74</v>
      </c>
    </row>
    <row r="19" customFormat="false" ht="12.75" hidden="false" customHeight="false" outlineLevel="0" collapsed="false">
      <c r="A19" s="7"/>
      <c r="B19" s="11" t="n">
        <v>22</v>
      </c>
      <c r="C19" s="9" t="n">
        <v>23</v>
      </c>
      <c r="D19" s="7" t="n">
        <v>0.23</v>
      </c>
      <c r="E19" s="7" t="n">
        <v>0.77</v>
      </c>
    </row>
    <row r="20" customFormat="false" ht="12.75" hidden="false" customHeight="false" outlineLevel="0" collapsed="false">
      <c r="A20" s="7"/>
      <c r="B20" s="11" t="n">
        <v>23</v>
      </c>
      <c r="C20" s="9" t="n">
        <v>24</v>
      </c>
      <c r="D20" s="7" t="n">
        <v>0.21</v>
      </c>
      <c r="E20" s="7" t="n">
        <v>0.7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3" min="2" style="0" width="9.56"/>
    <col collapsed="false" customWidth="true" hidden="false" outlineLevel="0" max="4" min="4" style="0" width="19.41"/>
    <col collapsed="false" customWidth="true" hidden="false" outlineLevel="0" max="6" min="5" style="0" width="9.56"/>
    <col collapsed="false" customWidth="true" hidden="false" outlineLevel="0" max="7" min="7" style="0" width="20.41"/>
    <col collapsed="false" customWidth="true" hidden="false" outlineLevel="0" max="9" min="8" style="0" width="9.56"/>
    <col collapsed="false" customWidth="true" hidden="false" outlineLevel="0" max="10" min="10" style="0" width="19.56"/>
    <col collapsed="false" customWidth="true" hidden="false" outlineLevel="0" max="11" min="11" style="0" width="9.56"/>
  </cols>
  <sheetData>
    <row r="1" customFormat="false" ht="12.75" hidden="false" customHeight="false" outlineLevel="0" collapsed="false">
      <c r="A1" s="4" t="s">
        <v>151</v>
      </c>
    </row>
    <row r="2" customFormat="false" ht="12.75" hidden="false" customHeight="false" outlineLevel="0" collapsed="false">
      <c r="A2" s="0" t="s">
        <v>152</v>
      </c>
      <c r="D2" s="0" t="s">
        <v>153</v>
      </c>
      <c r="G2" s="0" t="s">
        <v>136</v>
      </c>
      <c r="J2" s="0" t="s">
        <v>134</v>
      </c>
    </row>
    <row r="3" customFormat="false" ht="12.75" hidden="false" customHeight="false" outlineLevel="0" collapsed="false">
      <c r="A3" s="0" t="s">
        <v>154</v>
      </c>
      <c r="B3" s="0" t="s">
        <v>155</v>
      </c>
      <c r="D3" s="0" t="s">
        <v>154</v>
      </c>
      <c r="E3" s="0" t="s">
        <v>155</v>
      </c>
      <c r="G3" s="0" t="s">
        <v>154</v>
      </c>
      <c r="H3" s="0" t="s">
        <v>155</v>
      </c>
      <c r="J3" s="0" t="s">
        <v>154</v>
      </c>
      <c r="K3" s="0" t="s">
        <v>155</v>
      </c>
    </row>
    <row r="4" customFormat="false" ht="12.75" hidden="false" customHeight="false" outlineLevel="0" collapsed="false">
      <c r="A4" s="9" t="s">
        <v>156</v>
      </c>
      <c r="B4" s="9" t="n">
        <v>19</v>
      </c>
      <c r="D4" s="9" t="s">
        <v>157</v>
      </c>
      <c r="E4" s="9" t="n">
        <v>2</v>
      </c>
      <c r="G4" s="9" t="s">
        <v>158</v>
      </c>
      <c r="H4" s="9" t="n">
        <v>16</v>
      </c>
      <c r="J4" s="9" t="s">
        <v>159</v>
      </c>
      <c r="K4" s="9" t="n">
        <v>7</v>
      </c>
    </row>
    <row r="5" customFormat="false" ht="12.75" hidden="false" customHeight="false" outlineLevel="0" collapsed="false">
      <c r="A5" s="9" t="s">
        <v>160</v>
      </c>
      <c r="B5" s="9" t="n">
        <v>17</v>
      </c>
      <c r="D5" s="9" t="s">
        <v>161</v>
      </c>
      <c r="E5" s="9" t="n">
        <v>2</v>
      </c>
      <c r="G5" s="9" t="s">
        <v>162</v>
      </c>
      <c r="H5" s="9" t="n">
        <v>6</v>
      </c>
      <c r="J5" s="9" t="s">
        <v>163</v>
      </c>
      <c r="K5" s="9" t="n">
        <v>17</v>
      </c>
    </row>
    <row r="6" customFormat="false" ht="12.75" hidden="false" customHeight="false" outlineLevel="0" collapsed="false">
      <c r="A6" s="9" t="s">
        <v>164</v>
      </c>
      <c r="B6" s="9" t="n">
        <v>17</v>
      </c>
      <c r="D6" s="9" t="s">
        <v>165</v>
      </c>
      <c r="E6" s="9" t="n">
        <v>18</v>
      </c>
      <c r="G6" s="9" t="s">
        <v>166</v>
      </c>
      <c r="H6" s="9" t="n">
        <v>11</v>
      </c>
      <c r="J6" s="9" t="s">
        <v>167</v>
      </c>
      <c r="K6" s="9" t="n">
        <v>23</v>
      </c>
    </row>
    <row r="7" customFormat="false" ht="12.75" hidden="false" customHeight="false" outlineLevel="0" collapsed="false">
      <c r="A7" s="9" t="s">
        <v>168</v>
      </c>
      <c r="B7" s="9" t="n">
        <v>17</v>
      </c>
      <c r="D7" s="9" t="s">
        <v>169</v>
      </c>
      <c r="E7" s="9" t="n">
        <v>14</v>
      </c>
      <c r="G7" s="9" t="s">
        <v>170</v>
      </c>
      <c r="H7" s="9" t="n">
        <v>11</v>
      </c>
      <c r="J7" s="9" t="s">
        <v>171</v>
      </c>
      <c r="K7" s="9" t="n">
        <v>21</v>
      </c>
    </row>
    <row r="8" customFormat="false" ht="12.75" hidden="false" customHeight="false" outlineLevel="0" collapsed="false">
      <c r="A8" s="9" t="s">
        <v>172</v>
      </c>
      <c r="B8" s="9" t="n">
        <v>17</v>
      </c>
      <c r="D8" s="9" t="s">
        <v>173</v>
      </c>
      <c r="E8" s="9" t="n">
        <v>14</v>
      </c>
      <c r="G8" s="9" t="s">
        <v>174</v>
      </c>
      <c r="H8" s="9" t="n">
        <v>3</v>
      </c>
      <c r="J8" s="9" t="s">
        <v>175</v>
      </c>
      <c r="K8" s="9" t="n">
        <v>21</v>
      </c>
    </row>
    <row r="9" customFormat="false" ht="12.75" hidden="false" customHeight="false" outlineLevel="0" collapsed="false">
      <c r="A9" s="9" t="s">
        <v>176</v>
      </c>
      <c r="B9" s="9" t="n">
        <v>17</v>
      </c>
      <c r="D9" s="9" t="s">
        <v>177</v>
      </c>
      <c r="E9" s="9" t="n">
        <v>12</v>
      </c>
      <c r="G9" s="9" t="s">
        <v>178</v>
      </c>
      <c r="H9" s="9" t="n">
        <v>6</v>
      </c>
      <c r="J9" s="9" t="s">
        <v>179</v>
      </c>
      <c r="K9" s="9" t="n">
        <v>21</v>
      </c>
    </row>
    <row r="10" customFormat="false" ht="12.75" hidden="false" customHeight="false" outlineLevel="0" collapsed="false">
      <c r="A10" s="9" t="s">
        <v>180</v>
      </c>
      <c r="B10" s="9" t="n">
        <v>16</v>
      </c>
      <c r="D10" s="9" t="s">
        <v>181</v>
      </c>
      <c r="E10" s="9" t="n">
        <v>2</v>
      </c>
      <c r="G10" s="9" t="s">
        <v>182</v>
      </c>
      <c r="H10" s="9" t="n">
        <v>5</v>
      </c>
      <c r="J10" s="9" t="s">
        <v>183</v>
      </c>
      <c r="K10" s="9" t="n">
        <v>21</v>
      </c>
    </row>
    <row r="11" customFormat="false" ht="12.75" hidden="false" customHeight="false" outlineLevel="0" collapsed="false">
      <c r="A11" s="9" t="s">
        <v>184</v>
      </c>
      <c r="B11" s="9" t="n">
        <v>14</v>
      </c>
      <c r="D11" s="0" t="s">
        <v>185</v>
      </c>
      <c r="E11" s="0" t="e">
        <f aca="false">SUM(E4:E10)/"septini"</f>
        <v>#VALUE!</v>
      </c>
      <c r="G11" s="9" t="s">
        <v>186</v>
      </c>
      <c r="H11" s="9" t="n">
        <v>2</v>
      </c>
      <c r="J11" s="9" t="s">
        <v>187</v>
      </c>
      <c r="K11" s="9" t="n">
        <v>20</v>
      </c>
    </row>
    <row r="12" customFormat="false" ht="12.75" hidden="false" customHeight="false" outlineLevel="0" collapsed="false">
      <c r="A12" s="9" t="s">
        <v>188</v>
      </c>
      <c r="B12" s="9" t="n">
        <v>12</v>
      </c>
      <c r="G12" s="9" t="s">
        <v>189</v>
      </c>
      <c r="H12" s="9" t="n">
        <v>2</v>
      </c>
      <c r="J12" s="9" t="s">
        <v>190</v>
      </c>
      <c r="K12" s="9" t="n">
        <v>19</v>
      </c>
    </row>
    <row r="13" customFormat="false" ht="12.75" hidden="false" customHeight="false" outlineLevel="0" collapsed="false">
      <c r="A13" s="9" t="s">
        <v>191</v>
      </c>
      <c r="B13" s="9" t="n">
        <v>10</v>
      </c>
      <c r="G13" s="9" t="s">
        <v>192</v>
      </c>
      <c r="H13" s="9" t="n">
        <v>5</v>
      </c>
      <c r="J13" s="9" t="s">
        <v>193</v>
      </c>
      <c r="K13" s="9" t="n">
        <v>21</v>
      </c>
    </row>
    <row r="14" customFormat="false" ht="12.75" hidden="false" customHeight="false" outlineLevel="0" collapsed="false">
      <c r="A14" s="9" t="s">
        <v>194</v>
      </c>
      <c r="B14" s="9" t="n">
        <v>10</v>
      </c>
      <c r="G14" s="0" t="s">
        <v>185</v>
      </c>
      <c r="H14" s="0" t="e">
        <f aca="false">SUM(H4:H13)/0</f>
        <v>#DIV/0!</v>
      </c>
      <c r="J14" s="9" t="s">
        <v>195</v>
      </c>
      <c r="K14" s="9" t="n">
        <v>17</v>
      </c>
    </row>
    <row r="15" customFormat="false" ht="12.75" hidden="false" customHeight="false" outlineLevel="0" collapsed="false">
      <c r="A15" s="9" t="s">
        <v>196</v>
      </c>
      <c r="B15" s="9" t="n">
        <v>10</v>
      </c>
      <c r="J15" s="9" t="s">
        <v>197</v>
      </c>
      <c r="K15" s="9" t="n">
        <v>17</v>
      </c>
    </row>
    <row r="16" customFormat="false" ht="12.75" hidden="false" customHeight="false" outlineLevel="0" collapsed="false">
      <c r="A16" s="9" t="s">
        <v>198</v>
      </c>
      <c r="B16" s="9" t="n">
        <v>9</v>
      </c>
      <c r="J16" s="9" t="s">
        <v>199</v>
      </c>
      <c r="K16" s="9" t="n">
        <v>8</v>
      </c>
    </row>
    <row r="17" customFormat="false" ht="12.75" hidden="false" customHeight="false" outlineLevel="0" collapsed="false">
      <c r="A17" s="9" t="s">
        <v>200</v>
      </c>
      <c r="B17" s="9" t="n">
        <v>6</v>
      </c>
      <c r="J17" s="9" t="s">
        <v>201</v>
      </c>
      <c r="K17" s="9" t="n">
        <v>17</v>
      </c>
    </row>
    <row r="18" customFormat="false" ht="12.75" hidden="false" customHeight="false" outlineLevel="0" collapsed="false">
      <c r="A18" s="9" t="s">
        <v>202</v>
      </c>
      <c r="B18" s="9" t="n">
        <v>9</v>
      </c>
      <c r="J18" s="9" t="s">
        <v>203</v>
      </c>
      <c r="K18" s="9" t="n">
        <v>17</v>
      </c>
    </row>
    <row r="19" customFormat="false" ht="12.75" hidden="false" customHeight="false" outlineLevel="0" collapsed="false">
      <c r="A19" s="9" t="s">
        <v>204</v>
      </c>
      <c r="B19" s="9" t="n">
        <v>9</v>
      </c>
      <c r="J19" s="9" t="s">
        <v>205</v>
      </c>
      <c r="K19" s="9" t="n">
        <v>16</v>
      </c>
    </row>
    <row r="20" customFormat="false" ht="12.75" hidden="false" customHeight="false" outlineLevel="0" collapsed="false">
      <c r="A20" s="9" t="s">
        <v>206</v>
      </c>
      <c r="B20" s="9" t="n">
        <v>9</v>
      </c>
      <c r="J20" s="9" t="s">
        <v>207</v>
      </c>
      <c r="K20" s="9" t="n">
        <v>15</v>
      </c>
    </row>
    <row r="21" customFormat="false" ht="12.75" hidden="false" customHeight="false" outlineLevel="0" collapsed="false">
      <c r="A21" s="9" t="s">
        <v>208</v>
      </c>
      <c r="B21" s="9" t="n">
        <v>2</v>
      </c>
      <c r="J21" s="9" t="s">
        <v>209</v>
      </c>
      <c r="K21" s="9" t="n">
        <v>14</v>
      </c>
    </row>
    <row r="22" customFormat="false" ht="12.75" hidden="false" customHeight="false" outlineLevel="0" collapsed="false">
      <c r="A22" s="9" t="s">
        <v>210</v>
      </c>
      <c r="B22" s="9" t="n">
        <v>2</v>
      </c>
      <c r="J22" s="9" t="s">
        <v>211</v>
      </c>
      <c r="K22" s="9" t="n">
        <v>14</v>
      </c>
    </row>
    <row r="23" customFormat="false" ht="12.75" hidden="false" customHeight="false" outlineLevel="0" collapsed="false">
      <c r="A23" s="0" t="s">
        <v>185</v>
      </c>
      <c r="J23" s="9" t="s">
        <v>212</v>
      </c>
      <c r="K23" s="9" t="n">
        <v>13</v>
      </c>
    </row>
    <row r="24" customFormat="false" ht="12.75" hidden="false" customHeight="false" outlineLevel="0" collapsed="false">
      <c r="J24" s="9" t="s">
        <v>213</v>
      </c>
      <c r="K24" s="9" t="n">
        <v>12</v>
      </c>
    </row>
    <row r="25" customFormat="false" ht="12.75" hidden="false" customHeight="false" outlineLevel="0" collapsed="false">
      <c r="J25" s="9" t="s">
        <v>214</v>
      </c>
      <c r="K25" s="9" t="n">
        <v>12</v>
      </c>
    </row>
    <row r="26" customFormat="false" ht="12.75" hidden="false" customHeight="false" outlineLevel="0" collapsed="false">
      <c r="J26" s="9" t="s">
        <v>215</v>
      </c>
      <c r="K26" s="9" t="n">
        <v>11</v>
      </c>
    </row>
    <row r="27" customFormat="false" ht="12.75" hidden="false" customHeight="false" outlineLevel="0" collapsed="false">
      <c r="J27" s="9" t="s">
        <v>216</v>
      </c>
      <c r="K27" s="9" t="n">
        <v>11</v>
      </c>
    </row>
    <row r="28" customFormat="false" ht="12.75" hidden="false" customHeight="false" outlineLevel="0" collapsed="false">
      <c r="J28" s="9" t="s">
        <v>217</v>
      </c>
      <c r="K28" s="9" t="n">
        <v>1</v>
      </c>
    </row>
    <row r="29" customFormat="false" ht="12.75" hidden="false" customHeight="false" outlineLevel="0" collapsed="false">
      <c r="J29" s="9" t="s">
        <v>218</v>
      </c>
      <c r="K29" s="9" t="n">
        <v>11</v>
      </c>
    </row>
    <row r="30" customFormat="false" ht="12.75" hidden="false" customHeight="false" outlineLevel="0" collapsed="false">
      <c r="J30" s="9" t="s">
        <v>219</v>
      </c>
      <c r="K30" s="9" t="n">
        <v>10</v>
      </c>
    </row>
    <row r="31" customFormat="false" ht="12.75" hidden="false" customHeight="false" outlineLevel="0" collapsed="false">
      <c r="J31" s="9" t="s">
        <v>220</v>
      </c>
      <c r="K31" s="9" t="n">
        <v>10</v>
      </c>
    </row>
    <row r="32" customFormat="false" ht="12.75" hidden="false" customHeight="false" outlineLevel="0" collapsed="false">
      <c r="J32" s="9" t="s">
        <v>221</v>
      </c>
      <c r="K32" s="9" t="n">
        <v>9</v>
      </c>
    </row>
    <row r="33" customFormat="false" ht="12.75" hidden="false" customHeight="false" outlineLevel="0" collapsed="false">
      <c r="J33" s="9" t="s">
        <v>222</v>
      </c>
      <c r="K33" s="9" t="n">
        <v>8</v>
      </c>
    </row>
    <row r="34" customFormat="false" ht="12.75" hidden="false" customHeight="false" outlineLevel="0" collapsed="false">
      <c r="J34" s="9" t="s">
        <v>223</v>
      </c>
      <c r="K34" s="9" t="n">
        <v>7</v>
      </c>
    </row>
    <row r="35" customFormat="false" ht="12.75" hidden="false" customHeight="false" outlineLevel="0" collapsed="false">
      <c r="J35" s="9" t="s">
        <v>224</v>
      </c>
      <c r="K35" s="9" t="n">
        <v>2</v>
      </c>
    </row>
    <row r="36" customFormat="false" ht="12.75" hidden="false" customHeight="false" outlineLevel="0" collapsed="false">
      <c r="J36" s="9" t="s">
        <v>225</v>
      </c>
      <c r="K36" s="9" t="n">
        <v>7</v>
      </c>
    </row>
    <row r="37" customFormat="false" ht="12.75" hidden="false" customHeight="false" outlineLevel="0" collapsed="false">
      <c r="J37" s="9" t="s">
        <v>226</v>
      </c>
      <c r="K37" s="9" t="n">
        <v>7</v>
      </c>
    </row>
    <row r="38" customFormat="false" ht="12.75" hidden="false" customHeight="false" outlineLevel="0" collapsed="false">
      <c r="J38" s="9" t="s">
        <v>227</v>
      </c>
      <c r="K38" s="9" t="n">
        <v>3</v>
      </c>
    </row>
    <row r="39" customFormat="false" ht="12.75" hidden="false" customHeight="false" outlineLevel="0" collapsed="false">
      <c r="J39" s="9" t="s">
        <v>228</v>
      </c>
      <c r="K39" s="9" t="n">
        <v>6</v>
      </c>
    </row>
    <row r="40" customFormat="false" ht="12.75" hidden="false" customHeight="false" outlineLevel="0" collapsed="false">
      <c r="J40" s="9" t="s">
        <v>229</v>
      </c>
      <c r="K40" s="9" t="n">
        <v>6</v>
      </c>
    </row>
    <row r="41" customFormat="false" ht="12.75" hidden="false" customHeight="false" outlineLevel="0" collapsed="false">
      <c r="J41" s="9" t="s">
        <v>230</v>
      </c>
      <c r="K41" s="9" t="n">
        <v>6</v>
      </c>
    </row>
    <row r="42" customFormat="false" ht="12.75" hidden="false" customHeight="false" outlineLevel="0" collapsed="false">
      <c r="J42" s="9" t="s">
        <v>231</v>
      </c>
      <c r="K42" s="9" t="n">
        <v>5</v>
      </c>
    </row>
    <row r="43" customFormat="false" ht="12.75" hidden="false" customHeight="false" outlineLevel="0" collapsed="false">
      <c r="J43" s="9" t="s">
        <v>232</v>
      </c>
      <c r="K43" s="9" t="n">
        <v>4</v>
      </c>
    </row>
    <row r="44" customFormat="false" ht="12.75" hidden="false" customHeight="false" outlineLevel="0" collapsed="false">
      <c r="J44" s="9" t="s">
        <v>233</v>
      </c>
      <c r="K44" s="9" t="n">
        <v>4</v>
      </c>
    </row>
    <row r="45" customFormat="false" ht="12.75" hidden="false" customHeight="false" outlineLevel="0" collapsed="false">
      <c r="J45" s="9" t="s">
        <v>234</v>
      </c>
      <c r="K45" s="9" t="n">
        <v>3</v>
      </c>
    </row>
    <row r="46" customFormat="false" ht="12.75" hidden="false" customHeight="false" outlineLevel="0" collapsed="false">
      <c r="J46" s="9" t="s">
        <v>235</v>
      </c>
      <c r="K46" s="9" t="n">
        <v>3</v>
      </c>
    </row>
    <row r="47" customFormat="false" ht="12.75" hidden="false" customHeight="false" outlineLevel="0" collapsed="false">
      <c r="J47" s="9" t="s">
        <v>236</v>
      </c>
      <c r="K47" s="9" t="n">
        <v>3</v>
      </c>
    </row>
    <row r="48" customFormat="false" ht="12.75" hidden="false" customHeight="false" outlineLevel="0" collapsed="false">
      <c r="J48" s="9" t="s">
        <v>237</v>
      </c>
      <c r="K48" s="9" t="n">
        <v>3</v>
      </c>
    </row>
    <row r="49" customFormat="false" ht="12.75" hidden="false" customHeight="false" outlineLevel="0" collapsed="false">
      <c r="J49" s="9" t="s">
        <v>238</v>
      </c>
      <c r="K49" s="9" t="n">
        <v>3</v>
      </c>
    </row>
    <row r="50" customFormat="false" ht="12.75" hidden="false" customHeight="false" outlineLevel="0" collapsed="false">
      <c r="J50" s="9" t="s">
        <v>239</v>
      </c>
      <c r="K50" s="9" t="n">
        <v>2</v>
      </c>
    </row>
    <row r="51" customFormat="false" ht="12.75" hidden="false" customHeight="false" outlineLevel="0" collapsed="false">
      <c r="J51" s="9" t="s">
        <v>240</v>
      </c>
      <c r="K51" s="9" t="n">
        <v>2</v>
      </c>
    </row>
    <row r="52" customFormat="false" ht="12.75" hidden="false" customHeight="false" outlineLevel="0" collapsed="false">
      <c r="J52" s="9" t="s">
        <v>241</v>
      </c>
      <c r="K52" s="9" t="n">
        <v>1</v>
      </c>
    </row>
    <row r="53" customFormat="false" ht="12.75" hidden="false" customHeight="false" outlineLevel="0" collapsed="false">
      <c r="J53" s="9" t="s">
        <v>242</v>
      </c>
      <c r="K53" s="9" t="n">
        <v>1</v>
      </c>
    </row>
    <row r="54" customFormat="false" ht="12.75" hidden="false" customHeight="false" outlineLevel="0" collapsed="false">
      <c r="J54" s="9" t="s">
        <v>243</v>
      </c>
      <c r="K54" s="9" t="n">
        <v>1</v>
      </c>
    </row>
    <row r="55" customFormat="false" ht="12.75" hidden="false" customHeight="false" outlineLevel="0" collapsed="false">
      <c r="J55" s="9" t="s">
        <v>244</v>
      </c>
      <c r="K55" s="9" t="n">
        <v>1</v>
      </c>
    </row>
    <row r="56" customFormat="false" ht="12.75" hidden="false" customHeight="false" outlineLevel="0" collapsed="false">
      <c r="J56" s="9" t="s">
        <v>245</v>
      </c>
      <c r="K56" s="9" t="n">
        <v>1</v>
      </c>
    </row>
    <row r="57" customFormat="false" ht="12.75" hidden="false" customHeight="false" outlineLevel="0" collapsed="false">
      <c r="J57" s="0" t="s">
        <v>18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ISC</cp:lastModifiedBy>
  <dcterms:modified xsi:type="dcterms:W3CDTF">2011-01-31T16:58:02Z</dcterms:modified>
  <cp:revision>0</cp:revision>
  <dc:subject/>
  <dc:title/>
</cp:coreProperties>
</file>